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ΟΔΗΓΙΕΣ" sheetId="1" state="visible" r:id="rId2"/>
    <sheet name="units" sheetId="2" state="visible" r:id="rId3"/>
    <sheet name="01ΝΜΠ" sheetId="3" state="visible" r:id="rId4"/>
    <sheet name="02ΝΜΠ" sheetId="4" state="visible" r:id="rId5"/>
    <sheet name="03ΝΜΠ" sheetId="5" state="visible" r:id="rId6"/>
    <sheet name="04ΝΜΠ" sheetId="6" state="visible" r:id="rId7"/>
    <sheet name="05ΝΜΠ" sheetId="7" state="visible" r:id="rId8"/>
    <sheet name="06ΝΜΠ" sheetId="8" state="visible" r:id="rId9"/>
    <sheet name="07ΝΜΠ" sheetId="9" state="visible" r:id="rId10"/>
    <sheet name="08ΝΜΠ" sheetId="10" state="visible" r:id="rId11"/>
    <sheet name="09ΝΜΠ" sheetId="11" state="visible" r:id="rId12"/>
    <sheet name="10ΝΜΠ" sheetId="12" state="visible" r:id="rId13"/>
    <sheet name="11ΝΜΠ" sheetId="13" state="visible" r:id="rId14"/>
    <sheet name="13ΝΜΠ" sheetId="14" state="visible" r:id="rId15"/>
    <sheet name="14ΝΜΠ" sheetId="15" state="visible" r:id="rId16"/>
    <sheet name="15ΝΜΠ" sheetId="16" state="visible" r:id="rId17"/>
    <sheet name="16ΝΜΠ" sheetId="17" state="visible" r:id="rId18"/>
    <sheet name="17ΝΜΠ" sheetId="18" state="visible" r:id="rId19"/>
    <sheet name="18ΝΜΠ" sheetId="19" state="visible" r:id="rId20"/>
    <sheet name="19ΝΜΠ" sheetId="20" state="visible" r:id="rId21"/>
    <sheet name="20ΝΜΠ" sheetId="21" state="visible" r:id="rId22"/>
    <sheet name="ΣΥΝΟΛΟ" sheetId="22" state="visible" r:id="rId23"/>
  </sheets>
  <definedNames>
    <definedName function="false" hidden="false" localSheetId="21" name="_xlnm.Print_Area" vbProcedure="false">ΣΥΝΟΛΟ!$B$1:$N$38</definedName>
    <definedName function="false" hidden="true" localSheetId="21" name="_xlnm._FilterDatabase" vbProcedure="false">ΣΥΝΟΛΟ!$B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 Κελί στόχος σε ικάθε φύλλ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4</xdr:row>
                <xdr:rowOff>57</xdr:rowOff>
              </xdr:from>
              <xdr:to>
                <xdr:col>4</xdr:col>
                <xdr:colOff>156</xdr:colOff>
                <xdr:row>5</xdr:row>
                <xdr:rowOff>-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 Κελί στόχος σε κάθε φύλλ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</xdr:row>
                <xdr:rowOff>57</xdr:rowOff>
              </xdr:from>
              <xdr:to>
                <xdr:col>6</xdr:col>
                <xdr:colOff>58</xdr:colOff>
                <xdr:row>5</xdr:row>
                <xdr:rowOff>-2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 Κελί στόχος σε κάθε φύλλ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0</xdr:colOff>
                <xdr:row>4</xdr:row>
                <xdr:rowOff>57</xdr:rowOff>
              </xdr:from>
              <xdr:to>
                <xdr:col>11</xdr:col>
                <xdr:colOff>32</xdr:colOff>
                <xdr:row>5</xdr:row>
                <xdr:rowOff>-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8" uniqueCount="186">
  <si>
    <t xml:space="preserve">ΟΔΗΓΙΕΣ ΓΙΑ ΤΗΝ ΧΡΗΣΗ ΤΟΥ EXCEL</t>
  </si>
  <si>
    <t xml:space="preserve">«Υπολογισμός μέγιστης αποζημίωσης για την μεταφορά μαθητών»</t>
  </si>
  <si>
    <t xml:space="preserve">1. Για να λειτουργήσει το EXCEL πρέπει να είναι ενεργοποιημένες οι μακροεντολές. Σε περίπτωση που δεν είναι πρέπει να ακολουθήσετε τις ακόλουθες ενέργειες:</t>
  </si>
  <si>
    <r>
      <rPr>
        <sz val="12"/>
        <color rgb="FF000000"/>
        <rFont val="Arial"/>
        <family val="2"/>
        <charset val="161"/>
      </rPr>
      <t xml:space="preserve">Από το μενού </t>
    </r>
    <r>
      <rPr>
        <b val="true"/>
        <sz val="12"/>
        <color rgb="FF000000"/>
        <rFont val="Arial"/>
        <family val="2"/>
        <charset val="161"/>
      </rPr>
      <t xml:space="preserve">Εργαλεία</t>
    </r>
    <r>
      <rPr>
        <sz val="12"/>
        <color rgb="FF000000"/>
        <rFont val="Arial"/>
        <family val="2"/>
        <charset val="161"/>
      </rPr>
      <t xml:space="preserve">, τοποθετήστε το δείκτη του ποντικιού στην εντολή </t>
    </r>
    <r>
      <rPr>
        <b val="true"/>
        <sz val="12"/>
        <color rgb="FF000000"/>
        <rFont val="Arial"/>
        <family val="2"/>
        <charset val="161"/>
      </rPr>
      <t xml:space="preserve">Μακροεντολή</t>
    </r>
    <r>
      <rPr>
        <sz val="12"/>
        <color rgb="FF000000"/>
        <rFont val="Arial"/>
        <family val="2"/>
        <charset val="161"/>
      </rPr>
      <t xml:space="preserve"> και στη συνέχεια κάντε κλικ στην εντολή </t>
    </r>
    <r>
      <rPr>
        <b val="true"/>
        <sz val="12"/>
        <color rgb="FF000000"/>
        <rFont val="Arial"/>
        <family val="2"/>
        <charset val="161"/>
      </rPr>
      <t xml:space="preserve">Ασφάλεια</t>
    </r>
    <r>
      <rPr>
        <sz val="12"/>
        <color rgb="FF000000"/>
        <rFont val="Arial"/>
        <family val="2"/>
        <charset val="161"/>
      </rPr>
      <t xml:space="preserve">.</t>
    </r>
  </si>
  <si>
    <r>
      <rPr>
        <sz val="12"/>
        <color rgb="FF000000"/>
        <rFont val="Arial"/>
        <family val="2"/>
        <charset val="161"/>
      </rPr>
      <t xml:space="preserve">Στην καρτέλα “</t>
    </r>
    <r>
      <rPr>
        <b val="true"/>
        <sz val="12"/>
        <color rgb="FF000000"/>
        <rFont val="Arial"/>
        <family val="2"/>
        <charset val="161"/>
      </rPr>
      <t xml:space="preserve">Επίπεδο ασφαλείας</t>
    </r>
    <r>
      <rPr>
        <sz val="12"/>
        <color rgb="FF000000"/>
        <rFont val="Arial"/>
        <family val="2"/>
        <charset val="161"/>
      </rPr>
      <t xml:space="preserve">“ επιλέξτε την επιλογή </t>
    </r>
    <r>
      <rPr>
        <b val="true"/>
        <sz val="12"/>
        <color rgb="FF000000"/>
        <rFont val="Arial"/>
        <family val="2"/>
        <charset val="161"/>
      </rPr>
      <t xml:space="preserve">Μεσαίο</t>
    </r>
    <r>
      <rPr>
        <sz val="12"/>
        <color rgb="FF000000"/>
        <rFont val="Arial"/>
        <family val="2"/>
        <charset val="161"/>
      </rPr>
      <t xml:space="preserve"> και πατήστε το κουμπί </t>
    </r>
    <r>
      <rPr>
        <b val="true"/>
        <sz val="12"/>
        <color rgb="FF000000"/>
        <rFont val="Arial"/>
        <family val="2"/>
        <charset val="161"/>
      </rPr>
      <t xml:space="preserve">OK</t>
    </r>
  </si>
  <si>
    <t xml:space="preserve">Κλείστε το πρόγραμμα Excel, αλλά και όλα τα προγράμματα του Office που ίσως είναι ανοιχτά (Word, Outlook, Access). Στη συνέχεια ανοίξτε ξανά το αρχείο.</t>
  </si>
  <si>
    <r>
      <rPr>
        <sz val="12"/>
        <color rgb="FF000000"/>
        <rFont val="Arial"/>
        <family val="2"/>
        <charset val="161"/>
      </rPr>
      <t xml:space="preserve">Στην καρτέλα που θα εμφανιστεί  επιλέξτε το κουμπί </t>
    </r>
    <r>
      <rPr>
        <b val="true"/>
        <sz val="12"/>
        <color rgb="FF000000"/>
        <rFont val="Arial"/>
        <family val="2"/>
        <charset val="161"/>
      </rPr>
      <t xml:space="preserve">Ενεργοποίηση μακροεντολών</t>
    </r>
    <r>
      <rPr>
        <sz val="12"/>
        <color rgb="FF000000"/>
        <rFont val="Arial"/>
        <family val="2"/>
        <charset val="161"/>
      </rPr>
      <t xml:space="preserve"> και συνεχίστε με τη συμπλήρωση του αρχείο</t>
    </r>
  </si>
  <si>
    <r>
      <rPr>
        <sz val="12"/>
        <color rgb="FF000000"/>
        <rFont val="Arial"/>
        <family val="2"/>
        <charset val="161"/>
      </rPr>
      <t xml:space="preserve">2. Στην καρτέλα </t>
    </r>
    <r>
      <rPr>
        <b val="true"/>
        <sz val="12"/>
        <color rgb="FF000000"/>
        <rFont val="Arial"/>
        <family val="2"/>
        <charset val="161"/>
      </rPr>
      <t xml:space="preserve">units</t>
    </r>
    <r>
      <rPr>
        <sz val="12"/>
        <color rgb="FF000000"/>
        <rFont val="Arial"/>
        <family val="2"/>
        <charset val="161"/>
      </rPr>
      <t xml:space="preserve"> συμπληρώνετε μόνο την τιμή της μέσης τιμής λιανικής πώλησης καυσίμου του νομού σας για το </t>
    </r>
    <r>
      <rPr>
        <b val="true"/>
        <sz val="12"/>
        <color rgb="FF000000"/>
        <rFont val="Arial"/>
        <family val="2"/>
        <charset val="161"/>
      </rPr>
      <t xml:space="preserve">diesel κίνησης</t>
    </r>
    <r>
      <rPr>
        <sz val="12"/>
        <color rgb="FF000000"/>
        <rFont val="Arial"/>
        <family val="2"/>
        <charset val="161"/>
      </rPr>
      <t xml:space="preserve"> από το </t>
    </r>
    <r>
      <rPr>
        <b val="true"/>
        <sz val="12"/>
        <color rgb="FF000000"/>
        <rFont val="Arial"/>
        <family val="2"/>
        <charset val="161"/>
      </rPr>
      <t xml:space="preserve">τελευταίο εβδομαδιαίο δελτίο επισκόπησης</t>
    </r>
    <r>
      <rPr>
        <sz val="12"/>
        <color rgb="FF000000"/>
        <rFont val="Arial"/>
        <family val="2"/>
        <charset val="161"/>
      </rPr>
      <t xml:space="preserve"> του Παρατηρητηρίου Τιμών Υγρών καυσίμων του Υπουργείου Ανάπτυξης και Ανταγωνιστικότητας (</t>
    </r>
    <r>
      <rPr>
        <b val="true"/>
        <sz val="12"/>
        <color rgb="FF000000"/>
        <rFont val="Arial"/>
        <family val="2"/>
        <charset val="161"/>
      </rPr>
      <t xml:space="preserve">http://www.fuelprices.gr</t>
    </r>
    <r>
      <rPr>
        <sz val="12"/>
        <color rgb="FF000000"/>
        <rFont val="Arial"/>
        <family val="2"/>
        <charset val="161"/>
      </rPr>
      <t xml:space="preserve">)</t>
    </r>
  </si>
  <si>
    <t xml:space="preserve">3. Η τιμή της διπλού τιμολογίου των ταξί  είναι 1,05 και εισάγεται  χωρίς τον αναλογούντα ΦΠΑ</t>
  </si>
  <si>
    <r>
      <rPr>
        <sz val="12"/>
        <color rgb="FF000000"/>
        <rFont val="Arial"/>
        <family val="2"/>
        <charset val="161"/>
      </rPr>
      <t xml:space="preserve">4. Στα φύλλα </t>
    </r>
    <r>
      <rPr>
        <b val="true"/>
        <sz val="12"/>
        <color rgb="FF000000"/>
        <rFont val="Arial"/>
        <family val="2"/>
        <charset val="161"/>
      </rPr>
      <t xml:space="preserve">bus</t>
    </r>
    <r>
      <rPr>
        <sz val="12"/>
        <color rgb="FF000000"/>
        <rFont val="Arial"/>
        <family val="2"/>
        <charset val="161"/>
      </rPr>
      <t xml:space="preserve"> και </t>
    </r>
    <r>
      <rPr>
        <b val="true"/>
        <sz val="12"/>
        <color rgb="FF000000"/>
        <rFont val="Arial"/>
        <family val="2"/>
        <charset val="161"/>
      </rPr>
      <t xml:space="preserve">minibus</t>
    </r>
    <r>
      <rPr>
        <sz val="12"/>
        <color rgb="FF000000"/>
        <rFont val="Arial"/>
        <family val="2"/>
        <charset val="161"/>
      </rPr>
      <t xml:space="preserve"> συμπληρώνετε τον χαρακτηριστικό </t>
    </r>
    <r>
      <rPr>
        <b val="true"/>
        <sz val="12"/>
        <color rgb="FF000000"/>
        <rFont val="Arial"/>
        <family val="2"/>
        <charset val="161"/>
      </rPr>
      <t xml:space="preserve">αριθμό δρομολογίου</t>
    </r>
    <r>
      <rPr>
        <sz val="12"/>
        <color rgb="FF000000"/>
        <rFont val="Arial"/>
        <family val="2"/>
        <charset val="161"/>
      </rPr>
      <t xml:space="preserve"> που έχετε επιλέξει, επιλέγετε αν το δρομολόγιο έχει </t>
    </r>
    <r>
      <rPr>
        <b val="true"/>
        <sz val="12"/>
        <color rgb="FF000000"/>
        <rFont val="Arial"/>
        <family val="2"/>
        <charset val="161"/>
      </rPr>
      <t xml:space="preserve">Συνοδό</t>
    </r>
    <r>
      <rPr>
        <sz val="12"/>
        <color rgb="FF000000"/>
        <rFont val="Arial"/>
        <family val="2"/>
        <charset val="161"/>
      </rPr>
      <t xml:space="preserve"> τσεκάροντας το αντίστοιχο τετράγωνο και επιλέγετε αν πρόκειται για </t>
    </r>
    <r>
      <rPr>
        <b val="true"/>
        <sz val="12"/>
        <color rgb="FF000000"/>
        <rFont val="Arial"/>
        <family val="2"/>
        <charset val="161"/>
      </rPr>
      <t xml:space="preserve">Μονό Δρομολόγιο </t>
    </r>
    <r>
      <rPr>
        <sz val="12"/>
        <color rgb="FF000000"/>
        <rFont val="Arial"/>
        <family val="2"/>
        <charset val="161"/>
      </rPr>
      <t xml:space="preserve">ή </t>
    </r>
    <r>
      <rPr>
        <b val="true"/>
        <sz val="12"/>
        <color rgb="FF000000"/>
        <rFont val="Arial"/>
        <family val="2"/>
        <charset val="161"/>
      </rPr>
      <t xml:space="preserve">Δρομολόγιο με επιστροφή</t>
    </r>
    <r>
      <rPr>
        <sz val="12"/>
        <color rgb="FF000000"/>
        <rFont val="Arial"/>
        <family val="2"/>
        <charset val="161"/>
      </rPr>
      <t xml:space="preserve">.</t>
    </r>
  </si>
  <si>
    <r>
      <rPr>
        <sz val="12"/>
        <color rgb="FF000000"/>
        <rFont val="Arial"/>
        <family val="2"/>
        <charset val="161"/>
      </rPr>
      <t xml:space="preserve">5. Εισαγάγετε στην σειρά </t>
    </r>
    <r>
      <rPr>
        <b val="true"/>
        <sz val="12"/>
        <color rgb="FF000000"/>
        <rFont val="Arial"/>
        <family val="2"/>
        <charset val="161"/>
      </rPr>
      <t xml:space="preserve">Μήκος(χλμ) </t>
    </r>
    <r>
      <rPr>
        <sz val="12"/>
        <color rgb="FF000000"/>
        <rFont val="Arial"/>
        <family val="2"/>
        <charset val="161"/>
      </rPr>
      <t xml:space="preserve">τα αντίστοιχο μήκη διαδρομής ανά κατηγορία δρόμου από τα οποία αποτελείται το δρομολόγιο. Στη περίπτωση δρομολογίου με επιστροφή οχήματος </t>
    </r>
    <r>
      <rPr>
        <b val="true"/>
        <sz val="12"/>
        <color rgb="FF000000"/>
        <rFont val="Arial"/>
        <family val="2"/>
        <charset val="161"/>
      </rPr>
      <t xml:space="preserve">Μεγάλου λεωφορείου</t>
    </r>
    <r>
      <rPr>
        <sz val="12"/>
        <color rgb="FF000000"/>
        <rFont val="Arial"/>
        <family val="2"/>
        <charset val="161"/>
      </rPr>
      <t xml:space="preserve"> και </t>
    </r>
    <r>
      <rPr>
        <b val="true"/>
        <sz val="12"/>
        <color rgb="FF000000"/>
        <rFont val="Arial"/>
        <family val="2"/>
        <charset val="161"/>
      </rPr>
      <t xml:space="preserve">Μικρού λεωφορείου</t>
    </r>
    <r>
      <rPr>
        <sz val="12"/>
        <color rgb="FF000000"/>
        <rFont val="Arial"/>
        <family val="2"/>
        <charset val="161"/>
      </rPr>
      <t xml:space="preserve">, το μήκος διαδρομής είναι το σύνολο των χιλιομέτρων που αντιστοιχεί στην κατηγορία δρόμου, μετάβασης και επιστροφής. Για τα ΔΕ Επιβατηγά κάθε  δρομολόγιο μετάβασης ή επιστροφής υπολογίζεται ξεχωριστά</t>
    </r>
  </si>
  <si>
    <t xml:space="preserve">6. Η τελική τιμή που εξάγεται από τα φύλλα επιβαρύνεται με το ΦΠΑ που αντιστοιχεί στην περιοχή της χώρας (συνήθως 13%)</t>
  </si>
  <si>
    <t xml:space="preserve">7. Για την τιμολόγηση των ΔΕ επιβατηγών προτείνεται να χρησιμοποιηθεί η καρτέλα taxi 1 που διατηρεί το ελάχιστο κόστος δρομολογίου σε μικρά δρομολόγια, και το απαλείφει στα μεγάλα δρομολόγια.</t>
  </si>
  <si>
    <r>
      <rPr>
        <b val="true"/>
        <sz val="14"/>
        <rFont val="Arial"/>
        <family val="2"/>
        <charset val="161"/>
      </rPr>
      <t xml:space="preserve">ΠΑΡΑΔΟΧΕΣ ΜΟΝΑΔΩΝ ΚΟΣΤΟΛΟΓΗΣΗΣ</t>
    </r>
    <r>
      <rPr>
        <b val="true"/>
        <i val="true"/>
        <sz val="14"/>
        <rFont val="Arial"/>
        <family val="2"/>
        <charset val="161"/>
      </rPr>
      <t xml:space="preserve"> </t>
    </r>
    <r>
      <rPr>
        <b val="true"/>
        <i val="true"/>
        <sz val="10"/>
        <rFont val="Arial"/>
        <family val="2"/>
        <charset val="161"/>
      </rPr>
      <t xml:space="preserve">(ποσά σε ευρώ)</t>
    </r>
  </si>
  <si>
    <t xml:space="preserve">Τιμή πετρελαίου</t>
  </si>
  <si>
    <t xml:space="preserve">Μέση τιμή λιανικής πώλησης Diesel κίνησης Νομού Καβάλας [01/09/2014] - http://www.fuelprices.gr/</t>
  </si>
  <si>
    <t xml:space="preserve">Αξιά αυτοκι-</t>
  </si>
  <si>
    <t xml:space="preserve">Ετήσια</t>
  </si>
  <si>
    <t xml:space="preserve">Τέλη</t>
  </si>
  <si>
    <t xml:space="preserve">Τιμή</t>
  </si>
  <si>
    <t xml:space="preserve">Ωριαίο κόστος</t>
  </si>
  <si>
    <t xml:space="preserve">Ετήσιο κόστος</t>
  </si>
  <si>
    <t xml:space="preserve">νήτου (ευρώ)</t>
  </si>
  <si>
    <t xml:space="preserve">Ασφάλιστρα</t>
  </si>
  <si>
    <t xml:space="preserve">Κυκλοφορίας</t>
  </si>
  <si>
    <t xml:space="preserve">ελαστικών</t>
  </si>
  <si>
    <t xml:space="preserve">Οχήματος *</t>
  </si>
  <si>
    <t xml:space="preserve">οδηγού</t>
  </si>
  <si>
    <t xml:space="preserve">οδηγού **</t>
  </si>
  <si>
    <t xml:space="preserve">Για μεγάλο λεωφορείο</t>
  </si>
  <si>
    <t xml:space="preserve">Για μικρό λεωφορείο</t>
  </si>
  <si>
    <t xml:space="preserve">Για Ταξί</t>
  </si>
  <si>
    <r>
      <rPr>
        <sz val="10"/>
        <color rgb="FF993300"/>
        <rFont val="Arial Black"/>
        <family val="2"/>
        <charset val="161"/>
      </rPr>
      <t xml:space="preserve">*</t>
    </r>
    <r>
      <rPr>
        <sz val="9"/>
        <color rgb="FF993300"/>
        <rFont val="Arial Narrow"/>
        <family val="2"/>
        <charset val="161"/>
      </rPr>
      <t xml:space="preserve"> </t>
    </r>
    <r>
      <rPr>
        <sz val="10"/>
        <color rgb="FF993300"/>
        <rFont val="Arial Narrow"/>
        <family val="2"/>
        <charset val="161"/>
      </rPr>
      <t xml:space="preserve">Ωριαίο κόστος οχήματος = Ετήσιο κόστος Οχήματος (ίσο με την Απόσβεση (1/15 της αξίας του αυτοκινήτου) + Ασφάλιστρα + Τέλη) / 2.496 ώρες (312 ημέρες τον χρόνο επί 8 ώρες)</t>
    </r>
  </si>
  <si>
    <r>
      <rPr>
        <sz val="10"/>
        <color rgb="FF993300"/>
        <rFont val="Arial Black"/>
        <family val="2"/>
        <charset val="161"/>
      </rPr>
      <t xml:space="preserve">**</t>
    </r>
    <r>
      <rPr>
        <sz val="9"/>
        <color rgb="FF993300"/>
        <rFont val="Arial Narrow"/>
        <family val="2"/>
        <charset val="161"/>
      </rPr>
      <t xml:space="preserve"> </t>
    </r>
    <r>
      <rPr>
        <sz val="10"/>
        <color rgb="FF993300"/>
        <rFont val="Arial Narrow"/>
        <family val="2"/>
        <charset val="161"/>
      </rPr>
      <t xml:space="preserve">Ένας οδηγός εργάζεται 11 μήνες x 22,5 ημέρες x 8 ώρες = 1.980 ώρες</t>
    </r>
  </si>
  <si>
    <t xml:space="preserve">Εντός πόλεως (Γ)</t>
  </si>
  <si>
    <t xml:space="preserve">Εκτός πόλεως (Β)</t>
  </si>
  <si>
    <t xml:space="preserve">Χωματόδρομος ή χιόνι (Χ)</t>
  </si>
  <si>
    <t xml:space="preserve">Εντος Πολ. Συγροτήματος </t>
  </si>
  <si>
    <t xml:space="preserve">Κλίση οδού</t>
  </si>
  <si>
    <t xml:space="preserve">Μικρή</t>
  </si>
  <si>
    <t xml:space="preserve">Μεγάλη</t>
  </si>
  <si>
    <t xml:space="preserve">Εμπορική ταχύτητα (χλμ/ώρα) - Από μεθοδολογία</t>
  </si>
  <si>
    <t xml:space="preserve">Μονό Δρομολόγιο</t>
  </si>
  <si>
    <t xml:space="preserve"> Δρομολόγιο με επιστροφή</t>
  </si>
  <si>
    <t xml:space="preserve">Συντελεστές κατανάλωσης πετρελαίου (Λίτρα/χλμ) - Από μεθοδολογία</t>
  </si>
  <si>
    <t xml:space="preserve">Συντελεστές ελαστικών  (αριθμός ανά 1.000 χλμ) - Από μεθοδολογία</t>
  </si>
  <si>
    <t xml:space="preserve">Χιλιομετρικό κόστος ελαστικών  (€/χλμ)</t>
  </si>
  <si>
    <t xml:space="preserve">Χιλιομετρικό κόστος συντήρησης (€/χλμ) ***</t>
  </si>
  <si>
    <r>
      <rPr>
        <sz val="10"/>
        <color rgb="FF993300"/>
        <rFont val="Arial Black"/>
        <family val="2"/>
        <charset val="161"/>
      </rPr>
      <t xml:space="preserve">*** </t>
    </r>
    <r>
      <rPr>
        <sz val="10"/>
        <color rgb="FF993300"/>
        <rFont val="Arial Narrow"/>
        <family val="2"/>
        <charset val="161"/>
      </rPr>
      <t xml:space="preserve">Χιλ.Κόστος Συντήρησης = 8,37% της αξίας του οχήματος δια ετησιών χιλιομέτων (εμπ.ταχύτητα επί 2.496 ώρες/χρόνο)</t>
    </r>
  </si>
  <si>
    <t xml:space="preserve">Σ.Ε.Ε.</t>
  </si>
  <si>
    <t xml:space="preserve">Ασφαλιστικές Εισφορές</t>
  </si>
  <si>
    <t xml:space="preserve">Αποδοχές ανά ώρα</t>
  </si>
  <si>
    <t xml:space="preserve">Ημερομίσθιο</t>
  </si>
  <si>
    <t xml:space="preserve">ώρες εργασίας</t>
  </si>
  <si>
    <t xml:space="preserve">Ωρομίσθιο</t>
  </si>
  <si>
    <t xml:space="preserve">Ασφαλισμένου</t>
  </si>
  <si>
    <t xml:space="preserve">Εργοδότη</t>
  </si>
  <si>
    <t xml:space="preserve">Συνοδός</t>
  </si>
  <si>
    <t xml:space="preserve">ΠΙΝΑΚΑΣ ΚΟΣΤΟΛΟΓΗΣΗΣ ΔΡΟΜΟΛΟΓΙΟΥ</t>
  </si>
  <si>
    <t xml:space="preserve">Αριθμός Δρομολογίου</t>
  </si>
  <si>
    <t xml:space="preserve">Μουσθένη (4)-  Πυργοχώρι (2)-Μελισσοκομείο(3)-Αυλή(8)-Δωμάτια (μετάβαση καθημερινά 8:00)</t>
  </si>
  <si>
    <t xml:space="preserve">Συνοδος</t>
  </si>
  <si>
    <t xml:space="preserve">Δρομολογιο</t>
  </si>
  <si>
    <t xml:space="preserve">Όχημα</t>
  </si>
  <si>
    <t xml:space="preserve">Μικρό λεωφορείο</t>
  </si>
  <si>
    <t xml:space="preserve">ΤΜΗΜΑ δρομολογίου</t>
  </si>
  <si>
    <t xml:space="preserve">Πρώτο</t>
  </si>
  <si>
    <t xml:space="preserve">Δεύτερο</t>
  </si>
  <si>
    <t xml:space="preserve">Τρίτο</t>
  </si>
  <si>
    <t xml:space="preserve">Σύνολο</t>
  </si>
  <si>
    <t xml:space="preserve">Είδος οδού</t>
  </si>
  <si>
    <t xml:space="preserve">Εντός πόλεως</t>
  </si>
  <si>
    <t xml:space="preserve">Εκτός Πόλεως</t>
  </si>
  <si>
    <t xml:space="preserve">Χωματόδρομος</t>
  </si>
  <si>
    <t xml:space="preserve">Εντός ΠΣΑ και ΠΣΘ</t>
  </si>
  <si>
    <t xml:space="preserve">Κλίση</t>
  </si>
  <si>
    <t xml:space="preserve">Μήκος (χλμ)</t>
  </si>
  <si>
    <t xml:space="preserve">Μη ένφορτα χιλιόμετρα</t>
  </si>
  <si>
    <t xml:space="preserve">Εμπορική ταχύτητα (χλμ/ώρα)</t>
  </si>
  <si>
    <t xml:space="preserve">Χρόνος απασχόλησης (λεπτά) </t>
  </si>
  <si>
    <t xml:space="preserve">Κατανάλωση πετρελαίου (λίτρα/χλμ)</t>
  </si>
  <si>
    <t xml:space="preserve">Κατανάλωση πετρελαίου (λίτρα) </t>
  </si>
  <si>
    <t xml:space="preserve">Μέση τιμή πετρελαίου  (€/λτ)</t>
  </si>
  <si>
    <t xml:space="preserve">Α1. Κόστος καυσίμων  (€)</t>
  </si>
  <si>
    <t xml:space="preserve">Συντελεστής ελαστικών  (€/χλμ)</t>
  </si>
  <si>
    <t xml:space="preserve">Α2. Κόστος ελαστικών  (€)</t>
  </si>
  <si>
    <t xml:space="preserve">Συντελεστής συντήρησης  (€/χλμ)</t>
  </si>
  <si>
    <t xml:space="preserve">Α3. Κόστος συντήρησης  (€)</t>
  </si>
  <si>
    <t xml:space="preserve">Λειτουργικό κόστος  (€)</t>
  </si>
  <si>
    <t xml:space="preserve">Α = Α1 + Α2 + Α3 </t>
  </si>
  <si>
    <t xml:space="preserve">Ωριαίο κόστος οχήματος  (€/ώρα)</t>
  </si>
  <si>
    <t xml:space="preserve">Β. Κόστος οχήματος  (€)</t>
  </si>
  <si>
    <t xml:space="preserve">Ωριαίο κόστος οδηγού  (€/ώρα)</t>
  </si>
  <si>
    <t xml:space="preserve">Γ. Κόστος οδηγού  (€)</t>
  </si>
  <si>
    <t xml:space="preserve">Έλεγχος ελάχιστου κόστους δρομολογίου</t>
  </si>
  <si>
    <t xml:space="preserve">Δ. Λοιπές δαπάνες  (€)</t>
  </si>
  <si>
    <t xml:space="preserve">Δ=0,25 x (A+Β+Γ)</t>
  </si>
  <si>
    <t xml:space="preserve">Ε. Απρόβλεπτα &amp; Κέρδος (€)</t>
  </si>
  <si>
    <t xml:space="preserve">Ε= 0,15 x (Α+Β+Γ+Δ)</t>
  </si>
  <si>
    <t xml:space="preserve">Kόστος δρομολογίου (€)
(χωρίς συνοδό)</t>
  </si>
  <si>
    <t xml:space="preserve">ΚΔ= Α+Β+Γ+Δ+Ε</t>
  </si>
  <si>
    <t xml:space="preserve">Ωριαίο κόστος συνοδού (€/ώρα)</t>
  </si>
  <si>
    <t xml:space="preserve">Απασχόληση Συνοδού (ώρα)</t>
  </si>
  <si>
    <t xml:space="preserve">ΣΤ. Κόστος Συνοδού (€) </t>
  </si>
  <si>
    <t xml:space="preserve">Τελικό κόστος δρομολογίου (€)
(με συνοδό)</t>
  </si>
  <si>
    <t xml:space="preserve">Δωμάτια-Αυλή(6)- Μελισσοκομείο(1)-Πυργοχώρι(1) Μουσθένη(1) (  επιστροφή καθημερινά στις 12:15) </t>
  </si>
  <si>
    <t xml:space="preserve">Δωμάτια -Αυλή(2)- Μελισσοκομείο(2)-Πυργοχώρι(1) Μουσθένη(3) (επιστροφή καθημερινά στις 15:45) </t>
  </si>
  <si>
    <t xml:space="preserve">Ελαιοχώρι - Μυρτόφυτο - Φωλιά (επιστροφή 2ημ./εβδ. Στις 14:00)</t>
  </si>
  <si>
    <t xml:space="preserve">Ελαιοχώρι - Μυρτόφυτο - Φωλιά (επιστροφή καθημερινά στις 15:45)</t>
  </si>
  <si>
    <t xml:space="preserve">Χρυσόκαστρο(5)-Εξοχή(8) - Κηπιά(5) -3ο Ελευθερούπολης(Ακροβούνι)  
(μετάβαση καθημερινά 8:00)</t>
  </si>
  <si>
    <t xml:space="preserve">3ο Ελευθερούπολης(Ακροβούνι) -Χρυσόκαστρο(2)-Εξοχή(1) - Κηπιά(4) (επιστροφή καθημερινά 12:15) </t>
  </si>
  <si>
    <t xml:space="preserve">3ο Ελευθερούπολης(Ακροβούνι) -Χρυσόκαστρο(3)-Εξοχή(7) - Κηπιά(1)(επιστροφή καθημερινά 15:45) </t>
  </si>
  <si>
    <t xml:space="preserve">Μέλισσα(5)-Μεσιά (3)-Σιδηροχώρι (4)- Καραβαγγέλλη (μετάβαση καθημερινά 8:00)</t>
  </si>
  <si>
    <t xml:space="preserve">Καραβαγγέλη -Σιδηροχώρι(1) -Μεσιά(3) -Μέλισσα(3)(επιστροφή καθημερινά 12:15)</t>
  </si>
  <si>
    <t xml:space="preserve">Καραβαγγέλη -Σιδηροχώρι (3)-Μέλισσα(2)(επιστροφή καθημερινά 15:45)</t>
  </si>
  <si>
    <t xml:space="preserve">Ποδοχώρι - Πλατανότοπος - Κοκκινοχώρι -Ακροπόταμος- Γαληψός(επιστροφή καθημερινά στις 16:15)</t>
  </si>
  <si>
    <t xml:space="preserve">Φίλλιποι -Βρυσούλες- Πολύστυλο - Δάτο (επιστροφή 2ημ/εβδ στις 14:00)</t>
  </si>
  <si>
    <t xml:space="preserve">4οΧρυσούπολη - Ν. Ξεριάς - Διαλεκτό - 
(επιστροφή καθημερινά στις 12:25)</t>
  </si>
  <si>
    <t xml:space="preserve">Ποταμιά -  Σκάλα Ποταμιάς
(επιστροφή 2ημ/εβδ στις 14:00)</t>
  </si>
  <si>
    <t xml:space="preserve">Αστρίς (4) -Ποτός(19)-Θεολόγος(14)-Ποτός  (μετάβαση καθημερινά στις 8:00)</t>
  </si>
  <si>
    <t xml:space="preserve">Ποτός-Θεολόγος -Ποτός- Αστρίς  (επιστροφή καθημερινά 12:25)</t>
  </si>
  <si>
    <t xml:space="preserve">Ποτός(14)-Θεολόγος(19)-Ποτός - Αστρις (επιστροφή καθημερινά 13:15)</t>
  </si>
  <si>
    <t xml:space="preserve">Ποτός(14)-Θεολόγος (επιστροφή 2ημ/εβδ14:00)</t>
  </si>
  <si>
    <t xml:space="preserve">ΣΥΓΚΕΝΤΡΩΤΙΚΟΣ ΠΙΝΑΚΑΣ ΝΕΩΝ ΔΡΟΜΟΛΟΓΙΩΝ Α/ΘΜΙΑΣ ΕΚΠ/ΣΗΣ ΜΙΣΘΩΜΕΝΩΝ MiniBUS Ν. ΚΑΒΑΛΑΣ</t>
  </si>
  <si>
    <t xml:space="preserve">ΣΧΟΛΙΚΟ ΕΤΟΣ  2014-2015</t>
  </si>
  <si>
    <t xml:space="preserve">ΟΝΟΜΑΤΑ ΚΑΡΤΕΛΩΝ
ΑΛΦΑΒΗΤΙΚΑ
[Μην σβήνετε!]</t>
  </si>
  <si>
    <t xml:space="preserve">Α/Α</t>
  </si>
  <si>
    <t xml:space="preserve">ΕΞΥΠΗΡΕΤΟΥΜΕΝΕΣ
ΣΧΟΛΙΚΕΣ ΜΟΝΑΔΕΣ</t>
  </si>
  <si>
    <t xml:space="preserve">ΚΩΔΙΚΟΣ
ΔΙΑΔΡΟΜΗΣ</t>
  </si>
  <si>
    <t xml:space="preserve">ΔΡΟΜΟΛΟΓΙΟ</t>
  </si>
  <si>
    <t xml:space="preserve">ΤΟΠΟΣ ΠΡΟΟΡΙΣΜΟΥ</t>
  </si>
  <si>
    <t xml:space="preserve">ΑΡΙΘΜΟΣ ΜΕΤΑΦ/ΝΩΝ
ΜΑΘΗΤΩΝ</t>
  </si>
  <si>
    <t xml:space="preserve">ΜΕΣΟΝ
ΜΕΤΑΚΙΝΗΣΗΣ</t>
  </si>
  <si>
    <t xml:space="preserve">ΜΕΓΙΣΤΟ ΗΜΕΡΗΣΙΟ ΚΟΣΤΟΣ ΔΡΟΜΟΛΟΓΙΟΥ</t>
  </si>
  <si>
    <t xml:space="preserve">ΑΡΙΘΜΟΣ ΔΡΟΜΟΛΟΓΙΩΝ ΜΕ ΕΠΙΣΤΡΟΦΗ</t>
  </si>
  <si>
    <t xml:space="preserve">ΑΡΙΘΜΟΣ ΔΡΟΜΟΛΟΓΙΩΝ ΤΟ ΣΧΟΛΙΚΟ ΕΤΟΣ</t>
  </si>
  <si>
    <t xml:space="preserve">ΣΥΝΟΛΙΚΟ ΕΤΗΣΙΟ ΚΟΣΤΟΣ ΔΡΟΜΟΛΟΓΙΟΥ</t>
  </si>
  <si>
    <t xml:space="preserve">ΠΑΡΑΤΗΡΗΣΕΙΣ</t>
  </si>
  <si>
    <t xml:space="preserve">ΑΠΟΣΤΑΣΗ
[χλμ]</t>
  </si>
  <si>
    <t xml:space="preserve">B3</t>
  </si>
  <si>
    <t xml:space="preserve">C3</t>
  </si>
  <si>
    <t xml:space="preserve">J35</t>
  </si>
  <si>
    <t xml:space="preserve">K10</t>
  </si>
  <si>
    <t xml:space="preserve">01ΝΜΠ</t>
  </si>
  <si>
    <t xml:space="preserve">ΝΗΠΙΑΓΩΓΕΙΟ ΔΩΜΑΤΙΩΝ (ΤΙΜΗ ΜΕ ΣΥΝΟΔΟ)</t>
  </si>
  <si>
    <t xml:space="preserve">ΝΗΠΙΑΓΩΓΕΙΟ  ΔΩΜΑΤΙΩΝ</t>
  </si>
  <si>
    <t xml:space="preserve">MiniBus</t>
  </si>
  <si>
    <t xml:space="preserve">ΤΙΜΗ ΜΕ ΣΥΝΟΔΟ</t>
  </si>
  <si>
    <t xml:space="preserve">02ΝΜΠ</t>
  </si>
  <si>
    <t xml:space="preserve">03ΝΜΠ</t>
  </si>
  <si>
    <t xml:space="preserve">04ΝΜΠ</t>
  </si>
  <si>
    <t xml:space="preserve"> ΔΗΜΟΤΙΚΟ ΣΧΟΛΕΙΟ &amp; ΝΗΠΙΑΓΩΓΕΙΟ ΕΛΑΙΟΧΩΡΙΟΥ</t>
  </si>
  <si>
    <r>
      <rPr>
        <sz val="16"/>
        <rFont val="Arial Narrow"/>
        <family val="2"/>
        <charset val="161"/>
      </rPr>
      <t xml:space="preserve">Ελαιοχώρι - Μυρτόφυτο - Φωλιά (επιστροφ</t>
    </r>
    <r>
      <rPr>
        <sz val="16"/>
        <color rgb="FFFF0000"/>
        <rFont val="Arial Narrow"/>
        <family val="2"/>
        <charset val="161"/>
      </rPr>
      <t xml:space="preserve">ή 2ημ./εβδ. </t>
    </r>
    <r>
      <rPr>
        <sz val="16"/>
        <rFont val="Arial Narrow"/>
        <family val="2"/>
        <charset val="161"/>
      </rPr>
      <t xml:space="preserve">Στις 14:00)</t>
    </r>
  </si>
  <si>
    <t xml:space="preserve">05ΝΜΠ</t>
  </si>
  <si>
    <t xml:space="preserve">06ΝΜΠ</t>
  </si>
  <si>
    <r>
      <rPr>
        <b val="true"/>
        <sz val="16"/>
        <color rgb="FF000000"/>
        <rFont val="Calibri"/>
        <family val="2"/>
        <charset val="161"/>
      </rPr>
      <t xml:space="preserve">3ο ΝΗΠΙΑΓΩΓΕΙΟ ΕΛΕΥΘΕΡΟΥΠΟΛΗΣ </t>
    </r>
    <r>
      <rPr>
        <b val="true"/>
        <u val="single"/>
        <sz val="16"/>
        <color rgb="FF000000"/>
        <rFont val="Calibri"/>
        <family val="2"/>
        <charset val="161"/>
      </rPr>
      <t xml:space="preserve">(ΤΙΜΗ ΜΕ ΣΥΝΟΔΟ)</t>
    </r>
  </si>
  <si>
    <t xml:space="preserve">3ο ΝΗΠΙΑΓΩΓΕΙΟ ΕΛΕΥΘΕΡΟΥΠΟΛΗΣ </t>
  </si>
  <si>
    <t xml:space="preserve">07ΝΜΠ</t>
  </si>
  <si>
    <t xml:space="preserve">08ΝΜΠ</t>
  </si>
  <si>
    <t xml:space="preserve">09ΝΜΠ</t>
  </si>
  <si>
    <t xml:space="preserve">ΝΗΠΙΑΓΩΓΕΙΟ ΚΑΡΑΒΑΓΓΕΛΗ</t>
  </si>
  <si>
    <t xml:space="preserve">10ΝΜΠ</t>
  </si>
  <si>
    <t xml:space="preserve">11ΝΜΠ</t>
  </si>
  <si>
    <t xml:space="preserve">13ΝΜΠ</t>
  </si>
  <si>
    <t xml:space="preserve">ΔΗΜΟΤΙΚΟ ΣΧΟΛΕΙΟ ΠΟΔΟΧΩΡΙΟΥ</t>
  </si>
  <si>
    <t xml:space="preserve">14ΝΜΠ</t>
  </si>
  <si>
    <t xml:space="preserve">ΔΗΜΟΤΙΚΟ ΣΧΟΛΕΙΟ ΦΙΛΙΠΠΩΝ</t>
  </si>
  <si>
    <t xml:space="preserve">15ΝΜΠ</t>
  </si>
  <si>
    <t xml:space="preserve">4ο ΔΗΜΟΤΙΚΟ ΣΧΟΛΕΙΟ ΧΡΥΣΟΥΠΟΛΗΣ</t>
  </si>
  <si>
    <t xml:space="preserve">16ΝΜΠ</t>
  </si>
  <si>
    <t xml:space="preserve">ΔΗΜΟΤΙΚΟ ΣΧΟΛΕΙΟ ΠΟΤΑΜΙΑΣ</t>
  </si>
  <si>
    <t xml:space="preserve">17ΝΜΠ</t>
  </si>
  <si>
    <t xml:space="preserve">ΔΗΜΟΤΙΚΟ ΣΧΟΛΕΙΟ ΘΕΟΛΟΓΟΥ - ΠΟΤΟΥ</t>
  </si>
  <si>
    <t xml:space="preserve">18ΝΜΠ</t>
  </si>
  <si>
    <t xml:space="preserve">19ΝΜΠ</t>
  </si>
  <si>
    <t xml:space="preserve">20ΝΜΠ</t>
  </si>
  <si>
    <t xml:space="preserve">21ΝΜΠ</t>
  </si>
  <si>
    <t xml:space="preserve">22ΝΜΠ</t>
  </si>
  <si>
    <t xml:space="preserve">23ΝΜΠ</t>
  </si>
  <si>
    <t xml:space="preserve">24ΝΜΠ</t>
  </si>
  <si>
    <t xml:space="preserve">25ΝΜΠ</t>
  </si>
  <si>
    <t xml:space="preserve"> ΧΩΡΙΣ ΦΠΑ</t>
  </si>
  <si>
    <t xml:space="preserve">ΦΠΑ 13%</t>
  </si>
  <si>
    <t xml:space="preserve">Αφαιρέθηκε το 12ΝΜΠ δρομολόγιο Ν. Ηρακλείτσα - Άγ. Αντρέας</t>
  </si>
  <si>
    <t xml:space="preserve">ΓΕΝΙΚΟ ΣΥΝΟΛΟ ΜΕ ΦΠΑ</t>
  </si>
  <si>
    <t xml:space="preserve">ΤΑ ΔΡΟΜΟΛΟΓΙΑ 01ΝΜΠ, 02ΝΜΠ,03ΝΜΠ,06ΝΜΠ,07ΝΜΠ&amp;08ΝΜΠ ΕΧΟΥΝ ΚΟΣΤΟΛΟΓΗΘΕΙ ΜΕ ΣΥΝΟΔ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General"/>
    <numFmt numFmtId="168" formatCode=";;;"/>
    <numFmt numFmtId="169" formatCode="0.000"/>
    <numFmt numFmtId="170" formatCode="0.0"/>
    <numFmt numFmtId="171" formatCode="#,##0"/>
    <numFmt numFmtId="172" formatCode="#,##0.00"/>
  </numFmts>
  <fonts count="9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sz val="10"/>
      <name val="Arial Greek"/>
      <family val="0"/>
      <charset val="161"/>
    </font>
    <font>
      <sz val="10"/>
      <color rgb="FFFF00FF"/>
      <name val="HellasArial"/>
      <family val="0"/>
    </font>
    <font>
      <b val="true"/>
      <i val="true"/>
      <sz val="12"/>
      <color rgb="FF008000"/>
      <name val="HellasArial"/>
      <family val="0"/>
    </font>
    <font>
      <sz val="10"/>
      <color rgb="FF800000"/>
      <name val="HellasArial"/>
      <family val="0"/>
    </font>
    <font>
      <sz val="10"/>
      <color rgb="FF000080"/>
      <name val="HellasArial Condensed"/>
      <family val="0"/>
    </font>
    <font>
      <b val="true"/>
      <sz val="16"/>
      <color rgb="FF000080"/>
      <name val="HellasArial"/>
      <family val="0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color rgb="FF000000"/>
      <name val="Arial"/>
      <family val="2"/>
      <charset val="161"/>
    </font>
    <font>
      <sz val="12"/>
      <color rgb="FF000000"/>
      <name val="Times New Roman"/>
      <family val="1"/>
      <charset val="161"/>
    </font>
    <font>
      <sz val="12"/>
      <color rgb="FF00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i val="true"/>
      <sz val="14"/>
      <name val="Arial"/>
      <family val="2"/>
      <charset val="161"/>
    </font>
    <font>
      <b val="true"/>
      <i val="true"/>
      <sz val="10"/>
      <name val="Arial"/>
      <family val="2"/>
      <charset val="161"/>
    </font>
    <font>
      <i val="true"/>
      <sz val="9"/>
      <color rgb="FFFF0000"/>
      <name val="Arial"/>
      <family val="2"/>
      <charset val="161"/>
    </font>
    <font>
      <sz val="14"/>
      <name val="Arial"/>
      <family val="2"/>
      <charset val="161"/>
    </font>
    <font>
      <b val="true"/>
      <sz val="12"/>
      <color rgb="FF0066CC"/>
      <name val="Arial"/>
      <family val="2"/>
      <charset val="161"/>
    </font>
    <font>
      <sz val="8"/>
      <color rgb="FF0066CC"/>
      <name val="Arial"/>
      <family val="2"/>
      <charset val="161"/>
    </font>
    <font>
      <sz val="9"/>
      <name val="Tahoma"/>
      <family val="2"/>
      <charset val="161"/>
    </font>
    <font>
      <b val="true"/>
      <sz val="9"/>
      <color rgb="FF0066CC"/>
      <name val="Tahoma"/>
      <family val="2"/>
      <charset val="161"/>
    </font>
    <font>
      <b val="true"/>
      <sz val="10"/>
      <color rgb="FF0066CC"/>
      <name val="Arial"/>
      <family val="2"/>
      <charset val="161"/>
    </font>
    <font>
      <b val="true"/>
      <sz val="9"/>
      <color rgb="FFFF0000"/>
      <name val="Tahoma"/>
      <family val="2"/>
      <charset val="161"/>
    </font>
    <font>
      <sz val="10"/>
      <color rgb="FF993300"/>
      <name val="Arial Black"/>
      <family val="2"/>
      <charset val="161"/>
    </font>
    <font>
      <sz val="9"/>
      <color rgb="FF993300"/>
      <name val="Arial Narrow"/>
      <family val="2"/>
      <charset val="161"/>
    </font>
    <font>
      <sz val="10"/>
      <color rgb="FF993300"/>
      <name val="Arial Narrow"/>
      <family val="2"/>
      <charset val="161"/>
    </font>
    <font>
      <i val="true"/>
      <sz val="9"/>
      <name val="Tahoma"/>
      <family val="2"/>
      <charset val="161"/>
    </font>
    <font>
      <b val="true"/>
      <sz val="9"/>
      <name val="Tahoma"/>
      <family val="2"/>
      <charset val="161"/>
    </font>
    <font>
      <sz val="11"/>
      <name val="Tahoma"/>
      <family val="2"/>
      <charset val="161"/>
    </font>
    <font>
      <sz val="9"/>
      <color rgb="FFFF0000"/>
      <name val="Tahoma"/>
      <family val="2"/>
      <charset val="161"/>
    </font>
    <font>
      <sz val="10"/>
      <color rgb="FFFF0000"/>
      <name val="Arial"/>
      <family val="2"/>
      <charset val="161"/>
    </font>
    <font>
      <sz val="18"/>
      <name val="Arial Black"/>
      <family val="2"/>
      <charset val="161"/>
    </font>
    <font>
      <sz val="12"/>
      <name val="Comic Sans MS"/>
      <family val="4"/>
    </font>
    <font>
      <sz val="12"/>
      <color rgb="FF0066CC"/>
      <name val="Arial Black"/>
      <family val="2"/>
      <charset val="161"/>
    </font>
    <font>
      <sz val="10"/>
      <color rgb="FF0000FF"/>
      <name val="Arial"/>
      <family val="2"/>
      <charset val="161"/>
    </font>
    <font>
      <sz val="10"/>
      <color rgb="FF0066CC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 Narrow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sz val="12"/>
      <name val="Arial"/>
      <family val="2"/>
      <charset val="161"/>
    </font>
    <font>
      <sz val="10"/>
      <color rgb="FF33CCCC"/>
      <name val="Arial"/>
      <family val="2"/>
      <charset val="161"/>
    </font>
    <font>
      <sz val="10"/>
      <color rgb="FF808080"/>
      <name val="Arial"/>
      <family val="2"/>
      <charset val="161"/>
    </font>
    <font>
      <b val="true"/>
      <sz val="12"/>
      <color rgb="FF808080"/>
      <name val="Arial"/>
      <family val="2"/>
      <charset val="161"/>
    </font>
    <font>
      <sz val="12"/>
      <name val="Arial Black"/>
      <family val="2"/>
      <charset val="161"/>
    </font>
    <font>
      <sz val="14"/>
      <color rgb="FFFF0000"/>
      <name val="Arial Black"/>
      <family val="2"/>
      <charset val="161"/>
    </font>
    <font>
      <sz val="10"/>
      <color rgb="FF969696"/>
      <name val="Arial Narrow"/>
      <family val="2"/>
      <charset val="161"/>
    </font>
    <font>
      <sz val="10"/>
      <color rgb="FF000000"/>
      <name val="Arial Narrow"/>
      <family val="2"/>
      <charset val="161"/>
    </font>
    <font>
      <sz val="8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sz val="14"/>
      <color rgb="FF000000"/>
      <name val="Arial Narrow"/>
      <family val="2"/>
      <charset val="161"/>
    </font>
    <font>
      <sz val="16"/>
      <color rgb="FF000000"/>
      <name val="Calibri"/>
      <family val="2"/>
      <charset val="161"/>
    </font>
    <font>
      <sz val="16"/>
      <color rgb="FF008080"/>
      <name val="Arial Black"/>
      <family val="2"/>
      <charset val="161"/>
    </font>
    <font>
      <sz val="16"/>
      <color rgb="FF008080"/>
      <name val="Arial"/>
      <family val="2"/>
      <charset val="161"/>
    </font>
    <font>
      <sz val="16"/>
      <color rgb="FF000000"/>
      <name val="Arial Narrow"/>
      <family val="2"/>
      <charset val="161"/>
    </font>
    <font>
      <b val="true"/>
      <sz val="8"/>
      <color rgb="FF969696"/>
      <name val="Arial Narrow"/>
      <family val="2"/>
      <charset val="161"/>
    </font>
    <font>
      <sz val="10"/>
      <name val="Franklin Gothic Demi Cond"/>
      <family val="2"/>
      <charset val="161"/>
    </font>
    <font>
      <sz val="16"/>
      <name val="Franklin Gothic Demi Cond"/>
      <family val="2"/>
      <charset val="161"/>
    </font>
    <font>
      <sz val="11"/>
      <color rgb="FF000000"/>
      <name val="Franklin Gothic Demi Cond"/>
      <family val="2"/>
      <charset val="161"/>
    </font>
    <font>
      <sz val="8"/>
      <name val="Franklin Gothic Demi Cond"/>
      <family val="2"/>
      <charset val="161"/>
    </font>
    <font>
      <sz val="16"/>
      <color rgb="FF969696"/>
      <name val="Franklin Gothic Demi Cond"/>
      <family val="2"/>
      <charset val="161"/>
    </font>
    <font>
      <sz val="8"/>
      <color rgb="FF969696"/>
      <name val="Franklin Gothic Demi Cond"/>
      <family val="2"/>
      <charset val="161"/>
    </font>
    <font>
      <sz val="12"/>
      <color rgb="FF000000"/>
      <name val="Arial Narrow"/>
      <family val="2"/>
      <charset val="161"/>
    </font>
    <font>
      <b val="true"/>
      <sz val="16"/>
      <color rgb="FF000000"/>
      <name val="Arial Narrow"/>
      <family val="2"/>
      <charset val="161"/>
    </font>
    <font>
      <b val="true"/>
      <sz val="16"/>
      <name val="Arial Narrow"/>
      <family val="2"/>
      <charset val="161"/>
    </font>
    <font>
      <u val="single"/>
      <sz val="16"/>
      <color rgb="FF000000"/>
      <name val="Arial Narrow"/>
      <family val="2"/>
      <charset val="161"/>
    </font>
    <font>
      <b val="true"/>
      <sz val="16"/>
      <color rgb="FF808080"/>
      <name val="Arial Narrow"/>
      <family val="2"/>
      <charset val="161"/>
    </font>
    <font>
      <sz val="16"/>
      <name val="Arial Narrow"/>
      <family val="2"/>
      <charset val="161"/>
    </font>
    <font>
      <b val="true"/>
      <sz val="16"/>
      <color rgb="FF000000"/>
      <name val="Calibri"/>
      <family val="2"/>
      <charset val="161"/>
    </font>
    <font>
      <sz val="16"/>
      <color rgb="FFFF0000"/>
      <name val="Arial Narrow"/>
      <family val="2"/>
      <charset val="161"/>
    </font>
    <font>
      <sz val="16"/>
      <color rgb="FF808080"/>
      <name val="Arial Narrow"/>
      <family val="2"/>
      <charset val="161"/>
    </font>
    <font>
      <b val="true"/>
      <u val="single"/>
      <sz val="16"/>
      <color rgb="FF000000"/>
      <name val="Calibri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4"/>
      <color rgb="FFFF0000"/>
      <name val="Arial Narrow"/>
      <family val="2"/>
      <charset val="161"/>
    </font>
    <font>
      <sz val="16"/>
      <color rgb="FF000000"/>
      <name val="Arial Black"/>
      <family val="2"/>
      <charset val="161"/>
    </font>
    <font>
      <sz val="16"/>
      <name val="Arial Black"/>
      <family val="2"/>
      <charset val="161"/>
    </font>
    <font>
      <b val="true"/>
      <sz val="10"/>
      <color rgb="FF000000"/>
      <name val="Arial Narrow"/>
      <family val="2"/>
      <charset val="161"/>
    </font>
    <font>
      <b val="true"/>
      <sz val="8"/>
      <color rgb="FF000000"/>
      <name val="Tahoma"/>
      <family val="2"/>
      <charset val="16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13" fillId="16" borderId="2" applyFont="true" applyBorder="true" applyAlignment="false" applyProtection="false"/>
    <xf numFmtId="164" fontId="14" fillId="7" borderId="3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4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6" borderId="3" applyFont="true" applyBorder="tru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5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6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1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8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8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8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10" borderId="2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3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25" borderId="3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25" borderId="4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25" borderId="4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25" borderId="4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4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4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41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4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16" borderId="4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6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16" borderId="4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3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5" borderId="4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5" borderId="4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4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4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41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4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16" borderId="4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6" borderId="4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16" borderId="4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9" fillId="25" borderId="4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5" borderId="3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25" borderId="4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6" fillId="25" borderId="4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5" borderId="3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1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1" fillId="0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2" fontId="8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 2" xfId="38"/>
    <cellStyle name="Normal 2_Κόστος μεταφοράς μαθητών (BUS) ΑΘΜΙΑ 1" xfId="39"/>
    <cellStyle name="Normal 2_Κόστος μεταφοράς μαθητών (MiniBUS) A" xfId="40"/>
    <cellStyle name="Normal 3" xfId="41"/>
    <cellStyle name="NP Formulas" xfId="42"/>
    <cellStyle name="NP Heading 1" xfId="43"/>
    <cellStyle name="NP Results" xfId="44"/>
    <cellStyle name="NP Rows title 1" xfId="45"/>
    <cellStyle name="WEEK" xfId="46"/>
    <cellStyle name="Έλεγχος κελιού" xfId="47"/>
    <cellStyle name="Έμφαση1" xfId="48"/>
    <cellStyle name="Έμφαση2" xfId="49"/>
    <cellStyle name="Έμφαση3" xfId="50"/>
    <cellStyle name="Έμφαση4" xfId="51"/>
    <cellStyle name="Έμφαση5" xfId="52"/>
    <cellStyle name="Έμφαση6" xfId="53"/>
    <cellStyle name="Έξοδος" xfId="54"/>
    <cellStyle name="Εισαγωγή" xfId="55"/>
    <cellStyle name="Επεξηγηματικό κείμενο" xfId="56"/>
    <cellStyle name="Επικεφαλίδα 1" xfId="57"/>
    <cellStyle name="Επικεφαλίδα 2" xfId="58"/>
    <cellStyle name="Επικεφαλίδα 3" xfId="59"/>
    <cellStyle name="Επικεφαλίδα 4" xfId="60"/>
    <cellStyle name="Κακό" xfId="61"/>
    <cellStyle name="Καλό" xfId="62"/>
    <cellStyle name="Ουδέτερο" xfId="63"/>
    <cellStyle name="Προειδοποιητικό κείμενο" xfId="64"/>
    <cellStyle name="Σημείωση" xfId="65"/>
    <cellStyle name="Συνδεδεμένο κελί" xfId="66"/>
    <cellStyle name="Σύνολο" xfId="67"/>
    <cellStyle name="Τίτλος" xfId="68"/>
    <cellStyle name="Υπολογισμός" xfId="69"/>
  </cellStyles>
  <dxfs count="2">
    <dxf>
      <fill>
        <patternFill patternType="solid">
          <fgColor rgb="FFC0C0C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16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26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28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30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32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38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units!$L$2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86040</xdr:rowOff>
        </xdr:from>
        <xdr:to>
          <xdr:col>2</xdr:col>
          <xdr:colOff>664920</xdr:colOff>
          <xdr:row>8</xdr:row>
          <xdr:rowOff>123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79240</xdr:colOff>
          <xdr:row>6</xdr:row>
          <xdr:rowOff>29160</xdr:rowOff>
        </xdr:from>
        <xdr:to>
          <xdr:col>2</xdr:col>
          <xdr:colOff>102240</xdr:colOff>
          <xdr:row>7</xdr:row>
          <xdr:rowOff>1047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57240</xdr:rowOff>
        </xdr:from>
        <xdr:to>
          <xdr:col>2</xdr:col>
          <xdr:colOff>664920</xdr:colOff>
          <xdr:row>8</xdr:row>
          <xdr:rowOff>9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6</xdr:row>
          <xdr:rowOff>9360</xdr:rowOff>
        </xdr:from>
        <xdr:to>
          <xdr:col>2</xdr:col>
          <xdr:colOff>122400</xdr:colOff>
          <xdr:row>7</xdr:row>
          <xdr:rowOff>8604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6</xdr:row>
          <xdr:rowOff>105120</xdr:rowOff>
        </xdr:from>
        <xdr:to>
          <xdr:col>2</xdr:col>
          <xdr:colOff>664920</xdr:colOff>
          <xdr:row>7</xdr:row>
          <xdr:rowOff>152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9200</xdr:colOff>
          <xdr:row>5</xdr:row>
          <xdr:rowOff>105120</xdr:rowOff>
        </xdr:from>
        <xdr:to>
          <xdr:col>2</xdr:col>
          <xdr:colOff>142200</xdr:colOff>
          <xdr:row>7</xdr:row>
          <xdr:rowOff>93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133560</xdr:rowOff>
        </xdr:from>
        <xdr:to>
          <xdr:col>2</xdr:col>
          <xdr:colOff>664920</xdr:colOff>
          <xdr:row>8</xdr:row>
          <xdr:rowOff>171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6</xdr:row>
          <xdr:rowOff>66960</xdr:rowOff>
        </xdr:from>
        <xdr:to>
          <xdr:col>2</xdr:col>
          <xdr:colOff>122400</xdr:colOff>
          <xdr:row>7</xdr:row>
          <xdr:rowOff>1425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66960</xdr:rowOff>
        </xdr:from>
        <xdr:to>
          <xdr:col>2</xdr:col>
          <xdr:colOff>664920</xdr:colOff>
          <xdr:row>8</xdr:row>
          <xdr:rowOff>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6</xdr:row>
          <xdr:rowOff>0</xdr:rowOff>
        </xdr:from>
        <xdr:to>
          <xdr:col>2</xdr:col>
          <xdr:colOff>122400</xdr:colOff>
          <xdr:row>7</xdr:row>
          <xdr:rowOff>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66960</xdr:rowOff>
        </xdr:from>
        <xdr:to>
          <xdr:col>2</xdr:col>
          <xdr:colOff>664920</xdr:colOff>
          <xdr:row>8</xdr:row>
          <xdr:rowOff>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29200</xdr:colOff>
          <xdr:row>5</xdr:row>
          <xdr:rowOff>162000</xdr:rowOff>
        </xdr:from>
        <xdr:to>
          <xdr:col>2</xdr:col>
          <xdr:colOff>51120</xdr:colOff>
          <xdr:row>7</xdr:row>
          <xdr:rowOff>66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66960</xdr:rowOff>
        </xdr:from>
        <xdr:to>
          <xdr:col>2</xdr:col>
          <xdr:colOff>664920</xdr:colOff>
          <xdr:row>8</xdr:row>
          <xdr:rowOff>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6</xdr:row>
          <xdr:rowOff>19080</xdr:rowOff>
        </xdr:from>
        <xdr:to>
          <xdr:col>2</xdr:col>
          <xdr:colOff>92520</xdr:colOff>
          <xdr:row>7</xdr:row>
          <xdr:rowOff>9540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66960</xdr:rowOff>
        </xdr:from>
        <xdr:to>
          <xdr:col>2</xdr:col>
          <xdr:colOff>664920</xdr:colOff>
          <xdr:row>8</xdr:row>
          <xdr:rowOff>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6</xdr:row>
          <xdr:rowOff>0</xdr:rowOff>
        </xdr:from>
        <xdr:to>
          <xdr:col>2</xdr:col>
          <xdr:colOff>92520</xdr:colOff>
          <xdr:row>7</xdr:row>
          <xdr:rowOff>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66960</xdr:rowOff>
        </xdr:from>
        <xdr:to>
          <xdr:col>2</xdr:col>
          <xdr:colOff>664920</xdr:colOff>
          <xdr:row>8</xdr:row>
          <xdr:rowOff>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59080</xdr:colOff>
          <xdr:row>6</xdr:row>
          <xdr:rowOff>10080</xdr:rowOff>
        </xdr:from>
        <xdr:to>
          <xdr:col>2</xdr:col>
          <xdr:colOff>82440</xdr:colOff>
          <xdr:row>7</xdr:row>
          <xdr:rowOff>856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66960</xdr:rowOff>
        </xdr:from>
        <xdr:to>
          <xdr:col>2</xdr:col>
          <xdr:colOff>664920</xdr:colOff>
          <xdr:row>8</xdr:row>
          <xdr:rowOff>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59080</xdr:colOff>
          <xdr:row>5</xdr:row>
          <xdr:rowOff>162000</xdr:rowOff>
        </xdr:from>
        <xdr:to>
          <xdr:col>2</xdr:col>
          <xdr:colOff>82440</xdr:colOff>
          <xdr:row>7</xdr:row>
          <xdr:rowOff>66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66960</xdr:rowOff>
        </xdr:from>
        <xdr:to>
          <xdr:col>2</xdr:col>
          <xdr:colOff>664920</xdr:colOff>
          <xdr:row>8</xdr:row>
          <xdr:rowOff>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49360</xdr:colOff>
          <xdr:row>6</xdr:row>
          <xdr:rowOff>0</xdr:rowOff>
        </xdr:from>
        <xdr:to>
          <xdr:col>2</xdr:col>
          <xdr:colOff>72360</xdr:colOff>
          <xdr:row>7</xdr:row>
          <xdr:rowOff>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6</xdr:row>
          <xdr:rowOff>124200</xdr:rowOff>
        </xdr:from>
        <xdr:to>
          <xdr:col>2</xdr:col>
          <xdr:colOff>664920</xdr:colOff>
          <xdr:row>7</xdr:row>
          <xdr:rowOff>171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5</xdr:row>
          <xdr:rowOff>95760</xdr:rowOff>
        </xdr:from>
        <xdr:to>
          <xdr:col>2</xdr:col>
          <xdr:colOff>122400</xdr:colOff>
          <xdr:row>6</xdr:row>
          <xdr:rowOff>1717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66960</xdr:rowOff>
        </xdr:from>
        <xdr:to>
          <xdr:col>2</xdr:col>
          <xdr:colOff>664920</xdr:colOff>
          <xdr:row>8</xdr:row>
          <xdr:rowOff>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6</xdr:row>
          <xdr:rowOff>10080</xdr:rowOff>
        </xdr:from>
        <xdr:to>
          <xdr:col>2</xdr:col>
          <xdr:colOff>122400</xdr:colOff>
          <xdr:row>7</xdr:row>
          <xdr:rowOff>856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66960</xdr:rowOff>
        </xdr:from>
        <xdr:to>
          <xdr:col>2</xdr:col>
          <xdr:colOff>664920</xdr:colOff>
          <xdr:row>8</xdr:row>
          <xdr:rowOff>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6</xdr:row>
          <xdr:rowOff>10080</xdr:rowOff>
        </xdr:from>
        <xdr:to>
          <xdr:col>2</xdr:col>
          <xdr:colOff>122400</xdr:colOff>
          <xdr:row>7</xdr:row>
          <xdr:rowOff>856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66960</xdr:rowOff>
        </xdr:from>
        <xdr:to>
          <xdr:col>2</xdr:col>
          <xdr:colOff>664920</xdr:colOff>
          <xdr:row>8</xdr:row>
          <xdr:rowOff>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5</xdr:row>
          <xdr:rowOff>142560</xdr:rowOff>
        </xdr:from>
        <xdr:to>
          <xdr:col>2</xdr:col>
          <xdr:colOff>122400</xdr:colOff>
          <xdr:row>7</xdr:row>
          <xdr:rowOff>471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66960</xdr:rowOff>
        </xdr:from>
        <xdr:to>
          <xdr:col>2</xdr:col>
          <xdr:colOff>664920</xdr:colOff>
          <xdr:row>8</xdr:row>
          <xdr:rowOff>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59080</xdr:colOff>
          <xdr:row>6</xdr:row>
          <xdr:rowOff>0</xdr:rowOff>
        </xdr:from>
        <xdr:to>
          <xdr:col>2</xdr:col>
          <xdr:colOff>82440</xdr:colOff>
          <xdr:row>7</xdr:row>
          <xdr:rowOff>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6</xdr:row>
          <xdr:rowOff>114840</xdr:rowOff>
        </xdr:from>
        <xdr:to>
          <xdr:col>2</xdr:col>
          <xdr:colOff>664920</xdr:colOff>
          <xdr:row>7</xdr:row>
          <xdr:rowOff>1620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5</xdr:row>
          <xdr:rowOff>95040</xdr:rowOff>
        </xdr:from>
        <xdr:to>
          <xdr:col>2</xdr:col>
          <xdr:colOff>122400</xdr:colOff>
          <xdr:row>7</xdr:row>
          <xdr:rowOff>3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7</xdr:row>
          <xdr:rowOff>360</xdr:rowOff>
        </xdr:from>
        <xdr:to>
          <xdr:col>2</xdr:col>
          <xdr:colOff>664920</xdr:colOff>
          <xdr:row>8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5</xdr:row>
          <xdr:rowOff>143280</xdr:rowOff>
        </xdr:from>
        <xdr:to>
          <xdr:col>2</xdr:col>
          <xdr:colOff>122400</xdr:colOff>
          <xdr:row>7</xdr:row>
          <xdr:rowOff>475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6</xdr:row>
          <xdr:rowOff>162360</xdr:rowOff>
        </xdr:from>
        <xdr:to>
          <xdr:col>2</xdr:col>
          <xdr:colOff>664920</xdr:colOff>
          <xdr:row>8</xdr:row>
          <xdr:rowOff>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5</xdr:row>
          <xdr:rowOff>142560</xdr:rowOff>
        </xdr:from>
        <xdr:to>
          <xdr:col>2</xdr:col>
          <xdr:colOff>92520</xdr:colOff>
          <xdr:row>7</xdr:row>
          <xdr:rowOff>47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20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6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/>
    </row>
    <row r="4" customFormat="false" ht="30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4" t="s">
        <v>4</v>
      </c>
    </row>
    <row r="7" customFormat="false" ht="30.75" hidden="false" customHeight="false" outlineLevel="0" collapsed="false">
      <c r="A7" s="4" t="s">
        <v>5</v>
      </c>
    </row>
    <row r="8" customFormat="false" ht="15.75" hidden="false" customHeight="false" outlineLevel="0" collapsed="false">
      <c r="A8" s="4" t="s">
        <v>6</v>
      </c>
    </row>
    <row r="9" customFormat="false" ht="47.25" hidden="false" customHeight="false" outlineLevel="0" collapsed="false">
      <c r="A9" s="3" t="s">
        <v>7</v>
      </c>
    </row>
    <row r="10" customFormat="false" ht="15.75" hidden="false" customHeight="false" outlineLevel="0" collapsed="false">
      <c r="A10" s="3" t="s">
        <v>8</v>
      </c>
    </row>
    <row r="11" customFormat="false" ht="31.5" hidden="false" customHeight="false" outlineLevel="0" collapsed="false">
      <c r="A11" s="3" t="s">
        <v>9</v>
      </c>
    </row>
    <row r="12" customFormat="false" ht="62.25" hidden="false" customHeight="false" outlineLevel="0" collapsed="false">
      <c r="A12" s="3" t="s">
        <v>10</v>
      </c>
    </row>
    <row r="13" customFormat="false" ht="15.75" hidden="false" customHeight="false" outlineLevel="0" collapsed="false">
      <c r="A13" s="3" t="s">
        <v>11</v>
      </c>
    </row>
    <row r="14" customFormat="false" ht="30.75" hidden="false" customHeight="false" outlineLevel="0" collapsed="false">
      <c r="A14" s="3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44.25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82" t="s">
        <v>111</v>
      </c>
      <c r="D3" s="82"/>
      <c r="E3" s="82"/>
      <c r="F3" s="82"/>
      <c r="G3" s="82"/>
      <c r="H3" s="82"/>
      <c r="I3" s="82"/>
      <c r="J3" s="82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105" t="n">
        <v>2.249</v>
      </c>
      <c r="D10" s="105" t="n">
        <v>1.461</v>
      </c>
      <c r="E10" s="105" t="n">
        <v>7.226</v>
      </c>
      <c r="F10" s="105" t="n">
        <v>2.179</v>
      </c>
      <c r="G10" s="193" t="n">
        <v>0</v>
      </c>
      <c r="H10" s="193" t="n">
        <v>0</v>
      </c>
      <c r="I10" s="193" t="n">
        <v>0</v>
      </c>
      <c r="J10" s="194" t="n">
        <f aca="false">SUM(C10:I10)</f>
        <v>13.115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6</xdr:row>
                    <xdr:rowOff>66960</xdr:rowOff>
                  </from>
                  <to>
                    <xdr:col>2</xdr:col>
                    <xdr:colOff>122400</xdr:colOff>
                    <xdr:row>7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9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82" t="s">
        <v>112</v>
      </c>
      <c r="D3" s="82"/>
      <c r="E3" s="82"/>
      <c r="F3" s="82"/>
      <c r="G3" s="82"/>
      <c r="H3" s="82"/>
      <c r="I3" s="82"/>
      <c r="J3" s="82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105" t="n">
        <v>2.463</v>
      </c>
      <c r="D10" s="253" t="n">
        <v>0.369</v>
      </c>
      <c r="E10" s="253" t="n">
        <v>4.169</v>
      </c>
      <c r="F10" s="253" t="n">
        <v>0</v>
      </c>
      <c r="G10" s="193" t="n">
        <v>0</v>
      </c>
      <c r="H10" s="193" t="n">
        <v>0</v>
      </c>
      <c r="I10" s="193" t="n">
        <v>0</v>
      </c>
      <c r="J10" s="194" t="n">
        <f aca="false">SUM(C10:I10)</f>
        <v>7.001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6</xdr:row>
                    <xdr:rowOff>0</xdr:rowOff>
                  </from>
                  <to>
                    <xdr:col>2</xdr:col>
                    <xdr:colOff>122400</xdr:colOff>
                    <xdr:row>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9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82" t="s">
        <v>113</v>
      </c>
      <c r="D3" s="82"/>
      <c r="E3" s="82"/>
      <c r="F3" s="82"/>
      <c r="G3" s="82"/>
      <c r="H3" s="82"/>
      <c r="I3" s="82"/>
      <c r="J3" s="82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253" t="n">
        <v>2.463</v>
      </c>
      <c r="D10" s="253" t="n">
        <v>0.369</v>
      </c>
      <c r="E10" s="253" t="n">
        <v>4.169</v>
      </c>
      <c r="F10" s="253" t="n">
        <v>0</v>
      </c>
      <c r="G10" s="193" t="n">
        <v>0</v>
      </c>
      <c r="H10" s="193" t="n">
        <v>0</v>
      </c>
      <c r="I10" s="193" t="n">
        <v>0</v>
      </c>
      <c r="J10" s="194" t="n">
        <f aca="false">SUM(C10:I10)</f>
        <v>7.001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29200</xdr:colOff>
                    <xdr:row>5</xdr:row>
                    <xdr:rowOff>162000</xdr:rowOff>
                  </from>
                  <to>
                    <xdr:col>2</xdr:col>
                    <xdr:colOff>5112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9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254" t="s">
        <v>114</v>
      </c>
      <c r="D3" s="254"/>
      <c r="E3" s="254"/>
      <c r="F3" s="254"/>
      <c r="G3" s="254"/>
      <c r="H3" s="254"/>
      <c r="I3" s="254"/>
      <c r="J3" s="254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255" t="n">
        <v>2.049</v>
      </c>
      <c r="D10" s="253" t="n">
        <v>0.224</v>
      </c>
      <c r="E10" s="255" t="n">
        <v>3.357</v>
      </c>
      <c r="F10" s="253" t="n">
        <v>0</v>
      </c>
      <c r="G10" s="193" t="n">
        <v>0</v>
      </c>
      <c r="H10" s="193" t="n">
        <v>0</v>
      </c>
      <c r="I10" s="193" t="n">
        <v>0</v>
      </c>
      <c r="J10" s="194" t="n">
        <f aca="false">SUM(C10:I10)</f>
        <v>5.63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69160</xdr:colOff>
                    <xdr:row>6</xdr:row>
                    <xdr:rowOff>19080</xdr:rowOff>
                  </from>
                  <to>
                    <xdr:col>2</xdr:col>
                    <xdr:colOff>92520</xdr:colOff>
                    <xdr:row>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9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254" t="s">
        <v>115</v>
      </c>
      <c r="D3" s="254"/>
      <c r="E3" s="254"/>
      <c r="F3" s="254"/>
      <c r="G3" s="254"/>
      <c r="H3" s="254"/>
      <c r="I3" s="254"/>
      <c r="J3" s="254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255" t="n">
        <v>2.209</v>
      </c>
      <c r="D10" s="253" t="n">
        <v>1.649</v>
      </c>
      <c r="E10" s="255" t="n">
        <v>13.758</v>
      </c>
      <c r="F10" s="253" t="n">
        <v>2.346</v>
      </c>
      <c r="G10" s="193" t="n">
        <v>0</v>
      </c>
      <c r="H10" s="193" t="n">
        <v>0</v>
      </c>
      <c r="I10" s="193" t="n">
        <v>0</v>
      </c>
      <c r="J10" s="194" t="n">
        <f aca="false">SUM(C10:I10)</f>
        <v>19.962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69160</xdr:colOff>
                    <xdr:row>6</xdr:row>
                    <xdr:rowOff>0</xdr:rowOff>
                  </from>
                  <to>
                    <xdr:col>2</xdr:col>
                    <xdr:colOff>92520</xdr:colOff>
                    <xdr:row>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9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254" t="s">
        <v>116</v>
      </c>
      <c r="D3" s="254"/>
      <c r="E3" s="254"/>
      <c r="F3" s="254"/>
      <c r="G3" s="254"/>
      <c r="H3" s="254"/>
      <c r="I3" s="254"/>
      <c r="J3" s="254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255" t="n">
        <v>1.535</v>
      </c>
      <c r="D10" s="253" t="n">
        <v>1.156</v>
      </c>
      <c r="E10" s="255" t="n">
        <v>6.337</v>
      </c>
      <c r="F10" s="253" t="n">
        <v>0.566</v>
      </c>
      <c r="G10" s="193" t="n">
        <v>0</v>
      </c>
      <c r="H10" s="193" t="n">
        <v>0</v>
      </c>
      <c r="I10" s="193" t="n">
        <v>0</v>
      </c>
      <c r="J10" s="194" t="n">
        <f aca="false">SUM(C10:I10)</f>
        <v>9.594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59080</xdr:colOff>
                    <xdr:row>6</xdr:row>
                    <xdr:rowOff>10080</xdr:rowOff>
                  </from>
                  <to>
                    <xdr:col>2</xdr:col>
                    <xdr:colOff>82440</xdr:colOff>
                    <xdr:row>7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9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254" t="s">
        <v>117</v>
      </c>
      <c r="D3" s="254"/>
      <c r="E3" s="254"/>
      <c r="F3" s="254"/>
      <c r="G3" s="254"/>
      <c r="H3" s="254"/>
      <c r="I3" s="254"/>
      <c r="J3" s="254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255" t="n">
        <v>1.969</v>
      </c>
      <c r="D10" s="256" t="n">
        <v>0.328</v>
      </c>
      <c r="E10" s="255" t="n">
        <v>10.347</v>
      </c>
      <c r="F10" s="256" t="n">
        <v>2.192</v>
      </c>
      <c r="G10" s="193" t="n">
        <v>0</v>
      </c>
      <c r="H10" s="193" t="n">
        <v>0</v>
      </c>
      <c r="I10" s="193" t="n">
        <v>0</v>
      </c>
      <c r="J10" s="194" t="n">
        <f aca="false">SUM(C10:I10)</f>
        <v>14.836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59080</xdr:colOff>
                    <xdr:row>5</xdr:row>
                    <xdr:rowOff>162000</xdr:rowOff>
                  </from>
                  <to>
                    <xdr:col>2</xdr:col>
                    <xdr:colOff>8244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9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254" t="s">
        <v>118</v>
      </c>
      <c r="D3" s="254"/>
      <c r="E3" s="254"/>
      <c r="F3" s="254"/>
      <c r="G3" s="254"/>
      <c r="H3" s="254"/>
      <c r="I3" s="254"/>
      <c r="J3" s="254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255" t="n">
        <v>0.085</v>
      </c>
      <c r="D10" s="256" t="n">
        <v>0.547</v>
      </c>
      <c r="E10" s="255" t="n">
        <v>1.607</v>
      </c>
      <c r="F10" s="256" t="n">
        <v>0.519</v>
      </c>
      <c r="G10" s="193" t="n">
        <v>0</v>
      </c>
      <c r="H10" s="193" t="n">
        <v>0</v>
      </c>
      <c r="I10" s="193" t="n">
        <v>0</v>
      </c>
      <c r="J10" s="194" t="n">
        <f aca="false">SUM(C10:I10)</f>
        <v>2.758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49360</xdr:colOff>
                    <xdr:row>6</xdr:row>
                    <xdr:rowOff>0</xdr:rowOff>
                  </from>
                  <to>
                    <xdr:col>2</xdr:col>
                    <xdr:colOff>72360</xdr:colOff>
                    <xdr:row>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9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257" t="s">
        <v>119</v>
      </c>
      <c r="D3" s="257"/>
      <c r="E3" s="257"/>
      <c r="F3" s="257"/>
      <c r="G3" s="257"/>
      <c r="H3" s="257"/>
      <c r="I3" s="257"/>
      <c r="J3" s="257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255" t="n">
        <v>3.948</v>
      </c>
      <c r="D10" s="255" t="n">
        <v>0.169</v>
      </c>
      <c r="E10" s="255" t="n">
        <v>20.255</v>
      </c>
      <c r="F10" s="255" t="n">
        <v>3.141</v>
      </c>
      <c r="G10" s="193" t="n">
        <v>0</v>
      </c>
      <c r="H10" s="193" t="n">
        <v>0</v>
      </c>
      <c r="I10" s="193" t="n">
        <v>0</v>
      </c>
      <c r="J10" s="194" t="n">
        <f aca="false">SUM(C10:I10)</f>
        <v>27.513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6</xdr:row>
                    <xdr:rowOff>10080</xdr:rowOff>
                  </from>
                  <to>
                    <xdr:col>2</xdr:col>
                    <xdr:colOff>122400</xdr:colOff>
                    <xdr:row>7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9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257" t="s">
        <v>120</v>
      </c>
      <c r="D3" s="257"/>
      <c r="E3" s="257"/>
      <c r="F3" s="257"/>
      <c r="G3" s="257"/>
      <c r="H3" s="257"/>
      <c r="I3" s="257"/>
      <c r="J3" s="257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255" t="n">
        <v>3.948</v>
      </c>
      <c r="D10" s="255" t="n">
        <v>0.169</v>
      </c>
      <c r="E10" s="255" t="n">
        <v>20.255</v>
      </c>
      <c r="F10" s="255" t="n">
        <v>3.141</v>
      </c>
      <c r="G10" s="193" t="n">
        <v>0</v>
      </c>
      <c r="H10" s="193" t="n">
        <v>0</v>
      </c>
      <c r="I10" s="193" t="n">
        <v>0</v>
      </c>
      <c r="J10" s="194" t="n">
        <f aca="false">SUM(C10:I10)</f>
        <v>27.513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6</xdr:row>
                    <xdr:rowOff>10080</xdr:rowOff>
                  </from>
                  <to>
                    <xdr:col>2</xdr:col>
                    <xdr:colOff>122400</xdr:colOff>
                    <xdr:row>7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2.14"/>
    <col collapsed="false" customWidth="true" hidden="false" outlineLevel="0" max="8" min="2" style="5" width="12.7"/>
    <col collapsed="false" customWidth="false" hidden="false" outlineLevel="0" max="9" min="9" style="5" width="9.14"/>
    <col collapsed="false" customWidth="true" hidden="true" outlineLevel="0" max="15" min="10" style="5" width="8.96"/>
    <col collapsed="false" customWidth="false" hidden="false" outlineLevel="0" max="257" min="16" style="5" width="9.14"/>
  </cols>
  <sheetData>
    <row r="1" customFormat="false" ht="18.75" hidden="false" customHeight="false" outlineLevel="0" collapsed="false">
      <c r="A1" s="6" t="s">
        <v>13</v>
      </c>
    </row>
    <row r="2" customFormat="false" ht="12.75" hidden="false" customHeight="false" outlineLevel="0" collapsed="false">
      <c r="A2" s="7"/>
    </row>
    <row r="3" customFormat="false" ht="5.25" hidden="false" customHeight="true" outlineLevel="0" collapsed="false">
      <c r="A3" s="8"/>
    </row>
    <row r="4" customFormat="false" ht="17.25" hidden="false" customHeight="false" outlineLevel="0" collapsed="false">
      <c r="A4" s="9" t="s">
        <v>14</v>
      </c>
      <c r="B4" s="10" t="n">
        <v>1.344</v>
      </c>
      <c r="C4" s="11" t="s">
        <v>15</v>
      </c>
    </row>
    <row r="5" customFormat="false" ht="5.25" hidden="false" customHeight="true" outlineLevel="0" collapsed="false">
      <c r="A5" s="8"/>
    </row>
    <row r="6" customFormat="false" ht="13.5" hidden="false" customHeight="true" outlineLevel="0" collapsed="false">
      <c r="B6" s="12" t="s">
        <v>16</v>
      </c>
      <c r="C6" s="13" t="s">
        <v>17</v>
      </c>
      <c r="D6" s="12" t="s">
        <v>18</v>
      </c>
      <c r="E6" s="12" t="s">
        <v>19</v>
      </c>
      <c r="F6" s="13" t="s">
        <v>20</v>
      </c>
      <c r="G6" s="13" t="s">
        <v>21</v>
      </c>
      <c r="H6" s="13" t="s">
        <v>20</v>
      </c>
      <c r="I6" s="14"/>
    </row>
    <row r="7" customFormat="false" ht="13.5" hidden="false" customHeight="false" outlineLevel="0" collapsed="false">
      <c r="B7" s="12" t="s">
        <v>22</v>
      </c>
      <c r="C7" s="12" t="s">
        <v>23</v>
      </c>
      <c r="D7" s="12" t="s">
        <v>24</v>
      </c>
      <c r="E7" s="12" t="s">
        <v>25</v>
      </c>
      <c r="F7" s="13" t="s">
        <v>26</v>
      </c>
      <c r="G7" s="13" t="s">
        <v>27</v>
      </c>
      <c r="H7" s="13" t="s">
        <v>28</v>
      </c>
      <c r="I7" s="14"/>
    </row>
    <row r="8" customFormat="false" ht="14.25" hidden="false" customHeight="false" outlineLevel="0" collapsed="false">
      <c r="A8" s="15" t="s">
        <v>29</v>
      </c>
      <c r="B8" s="16" t="n">
        <v>250000</v>
      </c>
      <c r="C8" s="16" t="n">
        <v>3000</v>
      </c>
      <c r="D8" s="17" t="n">
        <v>595</v>
      </c>
      <c r="E8" s="16" t="n">
        <v>550</v>
      </c>
      <c r="F8" s="18" t="n">
        <f aca="false">((B8/15)+C8+D8)/2496</f>
        <v>8.11765491452992</v>
      </c>
      <c r="G8" s="16" t="n">
        <v>25000</v>
      </c>
      <c r="H8" s="19" t="n">
        <f aca="false">G8/1980</f>
        <v>12.6262626262626</v>
      </c>
      <c r="I8" s="16"/>
      <c r="J8" s="20" t="n">
        <v>3</v>
      </c>
    </row>
    <row r="9" customFormat="false" ht="14.25" hidden="false" customHeight="false" outlineLevel="0" collapsed="false">
      <c r="A9" s="15" t="s">
        <v>30</v>
      </c>
      <c r="B9" s="16" t="n">
        <v>150000</v>
      </c>
      <c r="C9" s="20" t="n">
        <f aca="false">C8</f>
        <v>3000</v>
      </c>
      <c r="D9" s="17" t="n">
        <v>430</v>
      </c>
      <c r="E9" s="20" t="n">
        <f aca="false">E8</f>
        <v>550</v>
      </c>
      <c r="F9" s="18" t="n">
        <f aca="false">((B9/15)+C9+D9)/2496</f>
        <v>5.38060897435897</v>
      </c>
      <c r="G9" s="20" t="n">
        <v>25000</v>
      </c>
      <c r="H9" s="19" t="n">
        <f aca="false">G9/1980</f>
        <v>12.6262626262626</v>
      </c>
      <c r="I9" s="20"/>
      <c r="J9" s="20"/>
    </row>
    <row r="10" customFormat="false" ht="13.5" hidden="false" customHeight="false" outlineLevel="0" collapsed="false">
      <c r="A10" s="15" t="s">
        <v>31</v>
      </c>
      <c r="B10" s="16"/>
      <c r="C10" s="16"/>
      <c r="D10" s="16"/>
      <c r="E10" s="16"/>
      <c r="F10" s="18"/>
      <c r="G10" s="16"/>
      <c r="H10" s="19"/>
      <c r="I10" s="16" t="n">
        <v>1.05</v>
      </c>
      <c r="J10" s="20"/>
    </row>
    <row r="11" customFormat="false" ht="7.5" hidden="false" customHeight="true" outlineLevel="0" collapsed="false">
      <c r="A11" s="21"/>
      <c r="E11" s="22"/>
      <c r="F11" s="22"/>
    </row>
    <row r="12" customFormat="false" ht="15" hidden="false" customHeight="false" outlineLevel="0" collapsed="false">
      <c r="A12" s="23" t="s">
        <v>32</v>
      </c>
      <c r="E12" s="21"/>
      <c r="F12" s="21"/>
    </row>
    <row r="13" customFormat="false" ht="15.75" hidden="false" customHeight="true" outlineLevel="0" collapsed="false">
      <c r="A13" s="23" t="s">
        <v>33</v>
      </c>
      <c r="B13" s="22"/>
      <c r="C13" s="22"/>
      <c r="D13" s="22"/>
      <c r="F13" s="22"/>
    </row>
    <row r="14" customFormat="false" ht="12.75" hidden="false" customHeight="false" outlineLevel="0" collapsed="false">
      <c r="A14" s="24"/>
    </row>
    <row r="15" customFormat="false" ht="9.75" hidden="false" customHeight="true" outlineLevel="0" collapsed="false">
      <c r="H15" s="25"/>
    </row>
    <row r="16" customFormat="false" ht="13.9" hidden="false" customHeight="true" outlineLevel="0" collapsed="false">
      <c r="A16" s="26"/>
      <c r="B16" s="27" t="s">
        <v>34</v>
      </c>
      <c r="C16" s="27"/>
      <c r="D16" s="28" t="s">
        <v>35</v>
      </c>
      <c r="E16" s="28"/>
      <c r="F16" s="28" t="s">
        <v>36</v>
      </c>
      <c r="G16" s="28"/>
      <c r="H16" s="29" t="s">
        <v>37</v>
      </c>
    </row>
    <row r="17" customFormat="false" ht="12.75" hidden="false" customHeight="false" outlineLevel="0" collapsed="false">
      <c r="A17" s="30" t="s">
        <v>38</v>
      </c>
      <c r="B17" s="31" t="s">
        <v>39</v>
      </c>
      <c r="C17" s="32" t="s">
        <v>40</v>
      </c>
      <c r="D17" s="32" t="s">
        <v>39</v>
      </c>
      <c r="E17" s="32" t="s">
        <v>40</v>
      </c>
      <c r="F17" s="32" t="s">
        <v>39</v>
      </c>
      <c r="G17" s="32" t="s">
        <v>40</v>
      </c>
      <c r="H17" s="33"/>
    </row>
    <row r="18" customFormat="false" ht="14.25" hidden="false" customHeight="true" outlineLevel="0" collapsed="false">
      <c r="B18" s="34" t="s">
        <v>41</v>
      </c>
      <c r="C18" s="34"/>
      <c r="D18" s="34"/>
      <c r="E18" s="34"/>
      <c r="F18" s="34"/>
      <c r="G18" s="34"/>
      <c r="H18" s="35"/>
    </row>
    <row r="19" customFormat="false" ht="14.25" hidden="false" customHeight="false" outlineLevel="0" collapsed="false">
      <c r="A19" s="15" t="s">
        <v>29</v>
      </c>
      <c r="B19" s="36" t="n">
        <v>15</v>
      </c>
      <c r="C19" s="37" t="n">
        <v>12</v>
      </c>
      <c r="D19" s="37" t="n">
        <v>45</v>
      </c>
      <c r="E19" s="37" t="n">
        <v>35</v>
      </c>
      <c r="F19" s="37" t="n">
        <v>18</v>
      </c>
      <c r="G19" s="37" t="n">
        <v>8</v>
      </c>
      <c r="H19" s="38" t="n">
        <v>10</v>
      </c>
    </row>
    <row r="20" customFormat="false" ht="14.25" hidden="false" customHeight="false" outlineLevel="0" collapsed="false">
      <c r="A20" s="15" t="s">
        <v>30</v>
      </c>
      <c r="B20" s="36" t="n">
        <v>18</v>
      </c>
      <c r="C20" s="37" t="n">
        <v>15</v>
      </c>
      <c r="D20" s="37" t="n">
        <v>45</v>
      </c>
      <c r="E20" s="37" t="n">
        <v>35</v>
      </c>
      <c r="F20" s="37" t="n">
        <v>18</v>
      </c>
      <c r="G20" s="37" t="n">
        <v>8</v>
      </c>
      <c r="H20" s="38" t="n">
        <v>13</v>
      </c>
      <c r="L20" s="39" t="n">
        <v>1</v>
      </c>
      <c r="M20" s="40" t="s">
        <v>42</v>
      </c>
      <c r="N20" s="41"/>
      <c r="O20" s="42" t="n">
        <v>30</v>
      </c>
    </row>
    <row r="21" customFormat="false" ht="14.25" hidden="false" customHeight="false" outlineLevel="0" collapsed="false">
      <c r="A21" s="15" t="s">
        <v>31</v>
      </c>
      <c r="B21" s="36" t="n">
        <v>1.1</v>
      </c>
      <c r="C21" s="37" t="n">
        <v>1.2</v>
      </c>
      <c r="D21" s="37" t="n">
        <v>0.9</v>
      </c>
      <c r="E21" s="37" t="n">
        <v>1</v>
      </c>
      <c r="F21" s="37" t="n">
        <v>1.1</v>
      </c>
      <c r="G21" s="37" t="n">
        <v>1.2</v>
      </c>
      <c r="H21" s="38" t="n">
        <v>1.3</v>
      </c>
      <c r="L21" s="39"/>
      <c r="M21" s="40" t="s">
        <v>43</v>
      </c>
      <c r="N21" s="41"/>
      <c r="O21" s="43"/>
      <c r="P21" s="43"/>
    </row>
    <row r="22" customFormat="false" ht="12.75" hidden="false" customHeight="false" outlineLevel="0" collapsed="false">
      <c r="B22" s="44" t="s">
        <v>44</v>
      </c>
      <c r="C22" s="44"/>
      <c r="D22" s="44"/>
      <c r="E22" s="44"/>
      <c r="F22" s="44"/>
      <c r="G22" s="44"/>
      <c r="H22" s="45"/>
      <c r="J22" s="5" t="str">
        <f aca="false">IF(L22,"To ena","To allo")</f>
        <v>To ena</v>
      </c>
      <c r="L22" s="41" t="b">
        <f aca="false">TRUE()</f>
        <v>1</v>
      </c>
      <c r="O22" s="43"/>
      <c r="P22" s="43"/>
    </row>
    <row r="23" customFormat="false" ht="12.75" hidden="false" customHeight="false" outlineLevel="0" collapsed="false">
      <c r="A23" s="15" t="s">
        <v>29</v>
      </c>
      <c r="B23" s="46" t="n">
        <v>0.4587</v>
      </c>
      <c r="C23" s="47" t="n">
        <v>0.7278</v>
      </c>
      <c r="D23" s="47" t="n">
        <v>0.3812</v>
      </c>
      <c r="E23" s="47" t="n">
        <v>0.6081</v>
      </c>
      <c r="F23" s="47" t="n">
        <v>0.4149</v>
      </c>
      <c r="G23" s="47" t="n">
        <v>0.6337</v>
      </c>
      <c r="H23" s="48" t="n">
        <v>0.59325</v>
      </c>
      <c r="O23" s="43"/>
      <c r="P23" s="43"/>
    </row>
    <row r="24" customFormat="false" ht="12.75" hidden="false" customHeight="false" outlineLevel="0" collapsed="false">
      <c r="A24" s="15" t="s">
        <v>30</v>
      </c>
      <c r="B24" s="46" t="n">
        <v>0.2029</v>
      </c>
      <c r="C24" s="47" t="n">
        <v>0.2145</v>
      </c>
      <c r="D24" s="47" t="n">
        <v>0.1862</v>
      </c>
      <c r="E24" s="47" t="n">
        <v>0.1993</v>
      </c>
      <c r="F24" s="47" t="n">
        <v>0.2195</v>
      </c>
      <c r="G24" s="47" t="n">
        <v>0.23</v>
      </c>
      <c r="H24" s="48" t="n">
        <v>0.2087</v>
      </c>
      <c r="O24" s="43"/>
      <c r="P24" s="43"/>
    </row>
    <row r="25" customFormat="false" ht="12.75" hidden="false" customHeight="false" outlineLevel="0" collapsed="false">
      <c r="A25" s="15" t="s">
        <v>31</v>
      </c>
      <c r="B25" s="49"/>
      <c r="C25" s="47"/>
      <c r="D25" s="50"/>
      <c r="E25" s="47"/>
      <c r="F25" s="50"/>
      <c r="G25" s="47"/>
      <c r="H25" s="48"/>
      <c r="O25" s="43"/>
      <c r="P25" s="43"/>
    </row>
    <row r="26" customFormat="false" ht="12.75" hidden="false" customHeight="false" outlineLevel="0" collapsed="false">
      <c r="B26" s="44" t="s">
        <v>45</v>
      </c>
      <c r="C26" s="44"/>
      <c r="D26" s="44"/>
      <c r="E26" s="44"/>
      <c r="F26" s="44"/>
      <c r="G26" s="44"/>
      <c r="H26" s="45"/>
      <c r="O26" s="43"/>
      <c r="P26" s="43"/>
    </row>
    <row r="27" customFormat="false" ht="12.75" hidden="false" customHeight="false" outlineLevel="0" collapsed="false">
      <c r="A27" s="15" t="s">
        <v>29</v>
      </c>
      <c r="B27" s="51" t="n">
        <v>0.0793</v>
      </c>
      <c r="C27" s="52" t="n">
        <v>0.199</v>
      </c>
      <c r="D27" s="52" t="n">
        <v>0.0861</v>
      </c>
      <c r="E27" s="52" t="n">
        <v>0.2158</v>
      </c>
      <c r="F27" s="52" t="n">
        <v>0.0999</v>
      </c>
      <c r="G27" s="52" t="n">
        <v>0.2519</v>
      </c>
      <c r="H27" s="53" t="n">
        <v>0.0793</v>
      </c>
      <c r="O27" s="43"/>
    </row>
    <row r="28" customFormat="false" ht="12.75" hidden="false" customHeight="false" outlineLevel="0" collapsed="false">
      <c r="A28" s="15" t="s">
        <v>30</v>
      </c>
      <c r="B28" s="51" t="n">
        <v>0.0793</v>
      </c>
      <c r="C28" s="52" t="n">
        <v>0.199</v>
      </c>
      <c r="D28" s="52" t="n">
        <v>0.0861</v>
      </c>
      <c r="E28" s="52" t="n">
        <v>0.2158</v>
      </c>
      <c r="F28" s="52" t="n">
        <v>0.0999</v>
      </c>
      <c r="G28" s="52" t="n">
        <v>0.2519</v>
      </c>
      <c r="H28" s="53" t="n">
        <v>0.0793</v>
      </c>
      <c r="O28" s="43"/>
    </row>
    <row r="29" customFormat="false" ht="12.75" hidden="false" customHeight="false" outlineLevel="0" collapsed="false">
      <c r="A29" s="15" t="s">
        <v>31</v>
      </c>
      <c r="B29" s="51"/>
      <c r="C29" s="52"/>
      <c r="D29" s="52"/>
      <c r="E29" s="52"/>
      <c r="F29" s="52"/>
      <c r="G29" s="52"/>
      <c r="H29" s="53"/>
    </row>
    <row r="30" customFormat="false" ht="12.75" hidden="false" customHeight="false" outlineLevel="0" collapsed="false">
      <c r="B30" s="44" t="s">
        <v>46</v>
      </c>
      <c r="C30" s="44"/>
      <c r="D30" s="44"/>
      <c r="E30" s="44"/>
      <c r="F30" s="44"/>
      <c r="G30" s="44"/>
      <c r="H30" s="45"/>
      <c r="J30" s="54"/>
    </row>
    <row r="31" customFormat="false" ht="12.75" hidden="false" customHeight="false" outlineLevel="0" collapsed="false">
      <c r="A31" s="15" t="s">
        <v>29</v>
      </c>
      <c r="B31" s="55" t="n">
        <f aca="false">(B27*$E$8)/1000</f>
        <v>0.043615</v>
      </c>
      <c r="C31" s="56" t="n">
        <f aca="false">(C27*$E$8)/1000</f>
        <v>0.10945</v>
      </c>
      <c r="D31" s="56" t="n">
        <f aca="false">(D27*$E$8)/1000</f>
        <v>0.047355</v>
      </c>
      <c r="E31" s="56" t="n">
        <f aca="false">(E27*$E$8)/1000</f>
        <v>0.11869</v>
      </c>
      <c r="F31" s="56" t="n">
        <f aca="false">(F27*$E$8)/1000</f>
        <v>0.054945</v>
      </c>
      <c r="G31" s="56" t="n">
        <f aca="false">(G27*$E$8)/1000</f>
        <v>0.138545</v>
      </c>
      <c r="H31" s="57" t="n">
        <f aca="false">(H27*$E$8)/1000</f>
        <v>0.043615</v>
      </c>
    </row>
    <row r="32" customFormat="false" ht="12.75" hidden="false" customHeight="false" outlineLevel="0" collapsed="false">
      <c r="A32" s="15" t="s">
        <v>30</v>
      </c>
      <c r="B32" s="55" t="n">
        <f aca="false">(B28*$E$9)/1000</f>
        <v>0.043615</v>
      </c>
      <c r="C32" s="56" t="n">
        <f aca="false">(C28*$E$9)/1000</f>
        <v>0.10945</v>
      </c>
      <c r="D32" s="56" t="n">
        <f aca="false">(D28*$E$9)/1000</f>
        <v>0.047355</v>
      </c>
      <c r="E32" s="56" t="n">
        <f aca="false">(E28*$E$9)/1000</f>
        <v>0.11869</v>
      </c>
      <c r="F32" s="56" t="n">
        <f aca="false">(F28*$E$9)/1000</f>
        <v>0.054945</v>
      </c>
      <c r="G32" s="56" t="n">
        <f aca="false">(G28*$E$9)/1000</f>
        <v>0.138545</v>
      </c>
      <c r="H32" s="57" t="n">
        <f aca="false">(H28*$E$9)/1000</f>
        <v>0.043615</v>
      </c>
    </row>
    <row r="33" customFormat="false" ht="12.75" hidden="false" customHeight="false" outlineLevel="0" collapsed="false">
      <c r="A33" s="15" t="s">
        <v>31</v>
      </c>
      <c r="B33" s="55"/>
      <c r="C33" s="56"/>
      <c r="D33" s="56"/>
      <c r="E33" s="56"/>
      <c r="F33" s="56"/>
      <c r="G33" s="56"/>
      <c r="H33" s="57"/>
    </row>
    <row r="34" customFormat="false" ht="12.75" hidden="false" customHeight="false" outlineLevel="0" collapsed="false">
      <c r="B34" s="44" t="s">
        <v>47</v>
      </c>
      <c r="C34" s="44"/>
      <c r="D34" s="44"/>
      <c r="E34" s="44"/>
      <c r="F34" s="44"/>
      <c r="G34" s="44"/>
      <c r="H34" s="45"/>
    </row>
    <row r="35" customFormat="false" ht="12.75" hidden="false" customHeight="false" outlineLevel="0" collapsed="false">
      <c r="A35" s="15" t="s">
        <v>29</v>
      </c>
      <c r="B35" s="58" t="n">
        <f aca="false">0.0837*$B$8/(2496*B19)</f>
        <v>0.558894230769231</v>
      </c>
      <c r="C35" s="59" t="n">
        <f aca="false">0.0837*$B$8/(2496*C19)</f>
        <v>0.698617788461538</v>
      </c>
      <c r="D35" s="59" t="n">
        <f aca="false">0.0837*$B$8/(2496*D19)</f>
        <v>0.186298076923077</v>
      </c>
      <c r="E35" s="59" t="n">
        <f aca="false">0.0837*$B$8/(2496*E19)</f>
        <v>0.239526098901099</v>
      </c>
      <c r="F35" s="59" t="n">
        <f aca="false">0.0837*$B$8/(2496*F19)</f>
        <v>0.465745192307692</v>
      </c>
      <c r="G35" s="59" t="n">
        <f aca="false">0.0837*$B$8/(2496*G19)</f>
        <v>1.04792668269231</v>
      </c>
      <c r="H35" s="60" t="n">
        <f aca="false">0.0837*$B$8/(2496*H19)</f>
        <v>0.838341346153846</v>
      </c>
    </row>
    <row r="36" customFormat="false" ht="12.75" hidden="false" customHeight="false" outlineLevel="0" collapsed="false">
      <c r="A36" s="15" t="s">
        <v>30</v>
      </c>
      <c r="B36" s="61" t="n">
        <f aca="false">0.0837*$B$9/(2496*B20)</f>
        <v>0.279447115384615</v>
      </c>
      <c r="C36" s="62" t="n">
        <f aca="false">0.0837*$B$9/(2496*C20)</f>
        <v>0.335336538461538</v>
      </c>
      <c r="D36" s="62" t="n">
        <f aca="false">0.0837*$B$9/(2496*D20)</f>
        <v>0.111778846153846</v>
      </c>
      <c r="E36" s="62" t="n">
        <f aca="false">0.0837*$B$9/(2496*E20)</f>
        <v>0.143715659340659</v>
      </c>
      <c r="F36" s="62" t="n">
        <f aca="false">0.0837*$B$9/(2496*F20)</f>
        <v>0.279447115384615</v>
      </c>
      <c r="G36" s="62" t="n">
        <f aca="false">0.0837*$B$9/(2496*G20)</f>
        <v>0.628756009615385</v>
      </c>
      <c r="H36" s="63" t="n">
        <f aca="false">0.0837*$B$9/(2496*H20)</f>
        <v>0.386926775147929</v>
      </c>
    </row>
    <row r="37" customFormat="false" ht="13.5" hidden="false" customHeight="false" outlineLevel="0" collapsed="false">
      <c r="A37" s="15" t="s">
        <v>31</v>
      </c>
      <c r="B37" s="64"/>
      <c r="C37" s="65"/>
      <c r="D37" s="65"/>
      <c r="E37" s="65"/>
      <c r="F37" s="65"/>
      <c r="G37" s="65"/>
      <c r="H37" s="66"/>
    </row>
    <row r="38" customFormat="false" ht="12.75" hidden="false" customHeight="false" outlineLevel="0" collapsed="false">
      <c r="A38" s="14"/>
    </row>
    <row r="39" customFormat="false" ht="15" hidden="false" customHeight="false" outlineLevel="0" collapsed="false">
      <c r="A39" s="23" t="s">
        <v>48</v>
      </c>
    </row>
    <row r="40" customFormat="false" ht="13.5" hidden="false" customHeight="false" outlineLevel="0" collapsed="false">
      <c r="A40" s="14"/>
    </row>
    <row r="41" customFormat="false" ht="15" hidden="false" customHeight="true" outlineLevel="0" collapsed="false">
      <c r="B41" s="67" t="s">
        <v>49</v>
      </c>
      <c r="C41" s="67"/>
      <c r="D41" s="67"/>
      <c r="E41" s="68" t="s">
        <v>50</v>
      </c>
      <c r="F41" s="68"/>
      <c r="G41" s="69" t="s">
        <v>51</v>
      </c>
      <c r="H41" s="25"/>
    </row>
    <row r="42" customFormat="false" ht="12.75" hidden="false" customHeight="true" outlineLevel="0" collapsed="false">
      <c r="B42" s="70" t="s">
        <v>52</v>
      </c>
      <c r="C42" s="14" t="s">
        <v>53</v>
      </c>
      <c r="D42" s="71" t="s">
        <v>54</v>
      </c>
      <c r="E42" s="71" t="s">
        <v>55</v>
      </c>
      <c r="F42" s="71" t="s">
        <v>56</v>
      </c>
      <c r="G42" s="69"/>
      <c r="H42" s="25"/>
    </row>
    <row r="43" customFormat="false" ht="13.5" hidden="false" customHeight="false" outlineLevel="0" collapsed="false">
      <c r="A43" s="72" t="s">
        <v>57</v>
      </c>
      <c r="B43" s="73" t="n">
        <f aca="false">586/25</f>
        <v>23.44</v>
      </c>
      <c r="C43" s="74" t="n">
        <v>6.67</v>
      </c>
      <c r="D43" s="75" t="n">
        <f aca="false">B43/C43</f>
        <v>3.51424287856072</v>
      </c>
      <c r="E43" s="75" t="n">
        <f aca="false">D43*0.165</f>
        <v>0.579850074962519</v>
      </c>
      <c r="F43" s="75" t="n">
        <f aca="false">D43*0.2856</f>
        <v>1.00366776611694</v>
      </c>
      <c r="G43" s="76" t="n">
        <f aca="false">SUM(D43:F43)</f>
        <v>5.09776071964018</v>
      </c>
      <c r="H43" s="25"/>
    </row>
    <row r="45" customFormat="false" ht="12.75" hidden="false" customHeight="false" outlineLevel="0" collapsed="false">
      <c r="B45" s="14"/>
      <c r="C45" s="14"/>
      <c r="D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H47" s="14"/>
    </row>
  </sheetData>
  <mergeCells count="11">
    <mergeCell ref="B16:C16"/>
    <mergeCell ref="D16:E16"/>
    <mergeCell ref="F16:G16"/>
    <mergeCell ref="B18:G18"/>
    <mergeCell ref="B22:G22"/>
    <mergeCell ref="B26:G26"/>
    <mergeCell ref="B30:G30"/>
    <mergeCell ref="B34:G34"/>
    <mergeCell ref="B41:D41"/>
    <mergeCell ref="E41:F41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9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254" t="s">
        <v>121</v>
      </c>
      <c r="D3" s="254"/>
      <c r="E3" s="254"/>
      <c r="F3" s="254"/>
      <c r="G3" s="254"/>
      <c r="H3" s="254"/>
      <c r="I3" s="254"/>
      <c r="J3" s="254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255" t="n">
        <v>3.948</v>
      </c>
      <c r="D10" s="255" t="n">
        <v>0.169</v>
      </c>
      <c r="E10" s="255" t="n">
        <v>20.255</v>
      </c>
      <c r="F10" s="255" t="n">
        <v>3.141</v>
      </c>
      <c r="G10" s="193" t="n">
        <v>0</v>
      </c>
      <c r="H10" s="193" t="n">
        <v>0</v>
      </c>
      <c r="I10" s="193" t="n">
        <v>0</v>
      </c>
      <c r="J10" s="194" t="n">
        <f aca="false">SUM(C10:I10)</f>
        <v>27.513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5</xdr:row>
                    <xdr:rowOff>142560</xdr:rowOff>
                  </from>
                  <to>
                    <xdr:col>2</xdr:col>
                    <xdr:colOff>122400</xdr:colOff>
                    <xdr:row>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9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254" t="s">
        <v>122</v>
      </c>
      <c r="D3" s="254"/>
      <c r="E3" s="254"/>
      <c r="F3" s="254"/>
      <c r="G3" s="254"/>
      <c r="H3" s="254"/>
      <c r="I3" s="254"/>
      <c r="J3" s="254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255" t="n">
        <v>1.795</v>
      </c>
      <c r="D10" s="255" t="n">
        <v>0</v>
      </c>
      <c r="E10" s="255" t="n">
        <v>7.769</v>
      </c>
      <c r="F10" s="255" t="n">
        <v>0.811</v>
      </c>
      <c r="G10" s="193" t="n">
        <v>0</v>
      </c>
      <c r="H10" s="193" t="n">
        <v>0</v>
      </c>
      <c r="I10" s="193" t="n">
        <v>0</v>
      </c>
      <c r="J10" s="194" t="n">
        <f aca="false">SUM(C10:I10)</f>
        <v>10.375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59080</xdr:colOff>
                    <xdr:row>6</xdr:row>
                    <xdr:rowOff>0</xdr:rowOff>
                  </from>
                  <to>
                    <xdr:col>2</xdr:col>
                    <xdr:colOff>82440</xdr:colOff>
                    <xdr:row>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258" width="11.99"/>
    <col collapsed="false" customWidth="true" hidden="false" outlineLevel="0" max="2" min="2" style="0" width="4.7"/>
    <col collapsed="false" customWidth="true" hidden="false" outlineLevel="0" max="3" min="3" style="0" width="21.28"/>
    <col collapsed="false" customWidth="true" hidden="false" outlineLevel="0" max="4" min="4" style="0" width="10.85"/>
    <col collapsed="false" customWidth="true" hidden="false" outlineLevel="0" max="5" min="5" style="259" width="62.85"/>
    <col collapsed="false" customWidth="true" hidden="false" outlineLevel="0" max="6" min="6" style="260" width="25.56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5.99"/>
    <col collapsed="false" customWidth="true" hidden="false" outlineLevel="0" max="11" min="10" style="0" width="12.28"/>
    <col collapsed="false" customWidth="true" hidden="false" outlineLevel="0" max="12" min="12" style="261" width="23.56"/>
    <col collapsed="false" customWidth="true" hidden="false" outlineLevel="0" max="13" min="13" style="262" width="38.28"/>
    <col collapsed="false" customWidth="true" hidden="false" outlineLevel="0" max="14" min="14" style="262" width="11.56"/>
    <col collapsed="false" customWidth="true" hidden="false" outlineLevel="0" max="18" min="18" style="0" width="14.56"/>
  </cols>
  <sheetData>
    <row r="1" customFormat="false" ht="18.75" hidden="false" customHeight="false" outlineLevel="0" collapsed="false">
      <c r="C1" s="263"/>
      <c r="D1" s="263"/>
      <c r="E1" s="264"/>
      <c r="F1" s="265"/>
      <c r="G1" s="263"/>
      <c r="H1" s="263"/>
      <c r="I1" s="263"/>
      <c r="J1" s="263"/>
      <c r="K1" s="263"/>
      <c r="L1" s="266"/>
      <c r="M1" s="263"/>
    </row>
    <row r="2" customFormat="false" ht="24.75" hidden="false" customHeight="false" outlineLevel="0" collapsed="false">
      <c r="A2" s="267"/>
      <c r="B2" s="268"/>
      <c r="C2" s="269"/>
      <c r="D2" s="269"/>
      <c r="E2" s="270" t="s">
        <v>123</v>
      </c>
      <c r="F2" s="271"/>
      <c r="G2" s="269"/>
      <c r="H2" s="269"/>
      <c r="I2" s="269"/>
      <c r="J2" s="269"/>
      <c r="K2" s="269"/>
      <c r="L2" s="272"/>
      <c r="M2" s="269"/>
      <c r="N2" s="273"/>
    </row>
    <row r="3" customFormat="false" ht="21" hidden="false" customHeight="false" outlineLevel="0" collapsed="false">
      <c r="A3" s="267"/>
      <c r="B3" s="268"/>
      <c r="C3" s="269"/>
      <c r="D3" s="269"/>
      <c r="E3" s="274" t="s">
        <v>124</v>
      </c>
      <c r="F3" s="271"/>
      <c r="G3" s="269"/>
      <c r="H3" s="269"/>
      <c r="I3" s="269"/>
      <c r="J3" s="269"/>
      <c r="K3" s="269"/>
      <c r="L3" s="272"/>
      <c r="M3" s="269"/>
      <c r="N3" s="273"/>
    </row>
    <row r="4" customFormat="false" ht="21" hidden="false" customHeight="false" outlineLevel="0" collapsed="false">
      <c r="A4" s="267"/>
      <c r="B4" s="268"/>
      <c r="C4" s="269"/>
      <c r="D4" s="269"/>
      <c r="E4" s="275"/>
      <c r="F4" s="271"/>
      <c r="G4" s="269"/>
      <c r="H4" s="269"/>
      <c r="I4" s="269"/>
      <c r="J4" s="269"/>
      <c r="K4" s="269"/>
      <c r="L4" s="272"/>
      <c r="M4" s="269"/>
      <c r="N4" s="273"/>
    </row>
    <row r="5" s="279" customFormat="true" ht="75.75" hidden="false" customHeight="true" outlineLevel="0" collapsed="false">
      <c r="A5" s="276" t="s">
        <v>125</v>
      </c>
      <c r="B5" s="277" t="s">
        <v>126</v>
      </c>
      <c r="C5" s="278" t="s">
        <v>127</v>
      </c>
      <c r="D5" s="278" t="s">
        <v>128</v>
      </c>
      <c r="E5" s="278" t="s">
        <v>129</v>
      </c>
      <c r="F5" s="278" t="s">
        <v>130</v>
      </c>
      <c r="G5" s="278" t="s">
        <v>131</v>
      </c>
      <c r="H5" s="278" t="s">
        <v>132</v>
      </c>
      <c r="I5" s="278" t="s">
        <v>133</v>
      </c>
      <c r="J5" s="278" t="s">
        <v>134</v>
      </c>
      <c r="K5" s="278" t="s">
        <v>135</v>
      </c>
      <c r="L5" s="278" t="s">
        <v>136</v>
      </c>
      <c r="M5" s="278" t="s">
        <v>137</v>
      </c>
      <c r="N5" s="277" t="s">
        <v>138</v>
      </c>
    </row>
    <row r="6" s="279" customFormat="true" ht="15.75" hidden="false" customHeight="true" outlineLevel="0" collapsed="false">
      <c r="A6" s="276"/>
      <c r="B6" s="280"/>
      <c r="C6" s="278"/>
      <c r="D6" s="281" t="s">
        <v>139</v>
      </c>
      <c r="E6" s="281" t="s">
        <v>140</v>
      </c>
      <c r="F6" s="281"/>
      <c r="G6" s="281"/>
      <c r="H6" s="281"/>
      <c r="I6" s="281" t="s">
        <v>141</v>
      </c>
      <c r="J6" s="278"/>
      <c r="K6" s="278"/>
      <c r="L6" s="278"/>
      <c r="M6" s="281"/>
      <c r="N6" s="282" t="s">
        <v>142</v>
      </c>
    </row>
    <row r="7" s="295" customFormat="true" ht="81" hidden="false" customHeight="true" outlineLevel="0" collapsed="false">
      <c r="A7" s="267" t="s">
        <v>143</v>
      </c>
      <c r="B7" s="283"/>
      <c r="C7" s="284" t="s">
        <v>144</v>
      </c>
      <c r="D7" s="285" t="e">
        <f aca="true">INDIRECT("'"&amp;A7&amp;"'!"&amp;$D$6)</f>
        <v>#REF!</v>
      </c>
      <c r="E7" s="286" t="e">
        <f aca="true">INDIRECT("'"&amp;A7&amp;"'!"&amp;$E$6)</f>
        <v>#REF!</v>
      </c>
      <c r="F7" s="287" t="s">
        <v>145</v>
      </c>
      <c r="G7" s="288" t="n">
        <v>17</v>
      </c>
      <c r="H7" s="289" t="s">
        <v>146</v>
      </c>
      <c r="I7" s="290" t="e">
        <f aca="false">01ΝΜΠ!J35</f>
        <v>#VALUE!</v>
      </c>
      <c r="J7" s="291" t="n">
        <v>1</v>
      </c>
      <c r="K7" s="285" t="n">
        <v>172</v>
      </c>
      <c r="L7" s="292" t="e">
        <f aca="false">I7*J7*K7</f>
        <v>#VALUE!</v>
      </c>
      <c r="M7" s="293" t="s">
        <v>147</v>
      </c>
      <c r="N7" s="294"/>
      <c r="S7" s="296"/>
    </row>
    <row r="8" s="295" customFormat="true" ht="96.75" hidden="false" customHeight="true" outlineLevel="0" collapsed="false">
      <c r="A8" s="267" t="s">
        <v>148</v>
      </c>
      <c r="B8" s="283"/>
      <c r="C8" s="284"/>
      <c r="D8" s="285" t="e">
        <f aca="true">INDIRECT("'"&amp;A8&amp;"'!"&amp;$D$6)</f>
        <v>#REF!</v>
      </c>
      <c r="E8" s="297" t="e">
        <f aca="true">INDIRECT("'"&amp;A8&amp;"'!"&amp;$E$6)</f>
        <v>#REF!</v>
      </c>
      <c r="F8" s="287" t="s">
        <v>145</v>
      </c>
      <c r="G8" s="288" t="n">
        <v>9</v>
      </c>
      <c r="H8" s="289" t="s">
        <v>146</v>
      </c>
      <c r="I8" s="290" t="e">
        <f aca="false">02ΝΜΠ!J35</f>
        <v>#VALUE!</v>
      </c>
      <c r="J8" s="291" t="n">
        <v>1</v>
      </c>
      <c r="K8" s="285" t="n">
        <v>172</v>
      </c>
      <c r="L8" s="292" t="e">
        <f aca="false">I8*J8*K8</f>
        <v>#VALUE!</v>
      </c>
      <c r="M8" s="293" t="s">
        <v>147</v>
      </c>
      <c r="N8" s="294"/>
      <c r="S8" s="296"/>
    </row>
    <row r="9" s="295" customFormat="true" ht="81" hidden="false" customHeight="true" outlineLevel="0" collapsed="false">
      <c r="A9" s="267" t="s">
        <v>149</v>
      </c>
      <c r="B9" s="283"/>
      <c r="C9" s="284"/>
      <c r="D9" s="285" t="e">
        <f aca="true">INDIRECT("'"&amp;A9&amp;"'!"&amp;$D$6)</f>
        <v>#REF!</v>
      </c>
      <c r="E9" s="297" t="e">
        <f aca="true">INDIRECT("'"&amp;A9&amp;"'!"&amp;$E$6)</f>
        <v>#REF!</v>
      </c>
      <c r="F9" s="287" t="s">
        <v>145</v>
      </c>
      <c r="G9" s="288" t="n">
        <v>8</v>
      </c>
      <c r="H9" s="289" t="s">
        <v>146</v>
      </c>
      <c r="I9" s="290" t="e">
        <f aca="false">03ΝΜΠ!J35</f>
        <v>#VALUE!</v>
      </c>
      <c r="J9" s="291" t="n">
        <v>1</v>
      </c>
      <c r="K9" s="285" t="n">
        <v>172</v>
      </c>
      <c r="L9" s="292" t="e">
        <f aca="false">I9*J9*K9</f>
        <v>#VALUE!</v>
      </c>
      <c r="M9" s="293" t="s">
        <v>147</v>
      </c>
      <c r="N9" s="294"/>
      <c r="S9" s="296"/>
    </row>
    <row r="10" s="295" customFormat="true" ht="81" hidden="false" customHeight="true" outlineLevel="0" collapsed="false">
      <c r="A10" s="267" t="s">
        <v>150</v>
      </c>
      <c r="B10" s="283"/>
      <c r="C10" s="298" t="s">
        <v>151</v>
      </c>
      <c r="D10" s="285" t="s">
        <v>150</v>
      </c>
      <c r="E10" s="297" t="s">
        <v>152</v>
      </c>
      <c r="F10" s="287" t="s">
        <v>151</v>
      </c>
      <c r="G10" s="288" t="n">
        <v>18</v>
      </c>
      <c r="H10" s="289" t="s">
        <v>146</v>
      </c>
      <c r="I10" s="299" t="n">
        <v>27.59</v>
      </c>
      <c r="J10" s="291" t="n">
        <v>1</v>
      </c>
      <c r="K10" s="300" t="n">
        <f aca="false">172/5*2</f>
        <v>68.8</v>
      </c>
      <c r="L10" s="292" t="n">
        <f aca="false">I10*J10*K10</f>
        <v>1898.192</v>
      </c>
      <c r="M10" s="301" t="n">
        <f aca="false">172/5*2</f>
        <v>68.8</v>
      </c>
      <c r="N10" s="294"/>
      <c r="S10" s="296"/>
    </row>
    <row r="11" s="295" customFormat="true" ht="81" hidden="false" customHeight="true" outlineLevel="0" collapsed="false">
      <c r="A11" s="267" t="s">
        <v>153</v>
      </c>
      <c r="B11" s="283"/>
      <c r="C11" s="298"/>
      <c r="D11" s="285" t="s">
        <v>153</v>
      </c>
      <c r="E11" s="297" t="s">
        <v>108</v>
      </c>
      <c r="F11" s="287" t="s">
        <v>151</v>
      </c>
      <c r="G11" s="288" t="n">
        <v>7</v>
      </c>
      <c r="H11" s="289" t="s">
        <v>146</v>
      </c>
      <c r="I11" s="299" t="n">
        <v>27.59</v>
      </c>
      <c r="J11" s="291" t="n">
        <v>1</v>
      </c>
      <c r="K11" s="285" t="n">
        <v>172</v>
      </c>
      <c r="L11" s="292" t="n">
        <f aca="false">I11*J11*K11</f>
        <v>4745.48</v>
      </c>
      <c r="M11" s="301"/>
      <c r="N11" s="294"/>
      <c r="S11" s="296"/>
    </row>
    <row r="12" s="295" customFormat="true" ht="81" hidden="false" customHeight="true" outlineLevel="0" collapsed="false">
      <c r="A12" s="267" t="s">
        <v>154</v>
      </c>
      <c r="B12" s="283"/>
      <c r="C12" s="298" t="s">
        <v>155</v>
      </c>
      <c r="D12" s="285" t="s">
        <v>154</v>
      </c>
      <c r="E12" s="297" t="s">
        <v>109</v>
      </c>
      <c r="F12" s="287" t="s">
        <v>156</v>
      </c>
      <c r="G12" s="288" t="n">
        <v>18</v>
      </c>
      <c r="H12" s="289" t="s">
        <v>146</v>
      </c>
      <c r="I12" s="290" t="e">
        <f aca="false">06ΝΜΠ!J35</f>
        <v>#VALUE!</v>
      </c>
      <c r="J12" s="291" t="n">
        <v>1</v>
      </c>
      <c r="K12" s="285" t="n">
        <v>172</v>
      </c>
      <c r="L12" s="292" t="e">
        <f aca="false">I12*J12*K12</f>
        <v>#VALUE!</v>
      </c>
      <c r="M12" s="293" t="s">
        <v>147</v>
      </c>
      <c r="N12" s="294"/>
      <c r="S12" s="296"/>
    </row>
    <row r="13" s="295" customFormat="true" ht="81" hidden="false" customHeight="true" outlineLevel="0" collapsed="false">
      <c r="A13" s="267" t="s">
        <v>157</v>
      </c>
      <c r="B13" s="283"/>
      <c r="C13" s="298"/>
      <c r="D13" s="285" t="s">
        <v>157</v>
      </c>
      <c r="E13" s="297" t="s">
        <v>110</v>
      </c>
      <c r="F13" s="287" t="s">
        <v>156</v>
      </c>
      <c r="G13" s="288" t="n">
        <v>7</v>
      </c>
      <c r="H13" s="289" t="s">
        <v>146</v>
      </c>
      <c r="I13" s="290" t="e">
        <f aca="false">07ΝΜΠ!J35</f>
        <v>#VALUE!</v>
      </c>
      <c r="J13" s="291" t="n">
        <v>1</v>
      </c>
      <c r="K13" s="285" t="n">
        <v>172</v>
      </c>
      <c r="L13" s="292" t="e">
        <f aca="false">I13*J13*K13</f>
        <v>#VALUE!</v>
      </c>
      <c r="M13" s="293" t="s">
        <v>147</v>
      </c>
      <c r="N13" s="294"/>
      <c r="S13" s="296"/>
    </row>
    <row r="14" s="295" customFormat="true" ht="81" hidden="false" customHeight="true" outlineLevel="0" collapsed="false">
      <c r="A14" s="267" t="s">
        <v>158</v>
      </c>
      <c r="B14" s="283"/>
      <c r="C14" s="298"/>
      <c r="D14" s="285" t="s">
        <v>158</v>
      </c>
      <c r="E14" s="297" t="s">
        <v>111</v>
      </c>
      <c r="F14" s="287" t="s">
        <v>156</v>
      </c>
      <c r="G14" s="288" t="n">
        <v>11</v>
      </c>
      <c r="H14" s="289" t="s">
        <v>146</v>
      </c>
      <c r="I14" s="290" t="e">
        <f aca="false">08ΝΜΠ!J35</f>
        <v>#VALUE!</v>
      </c>
      <c r="J14" s="291" t="n">
        <v>1</v>
      </c>
      <c r="K14" s="285" t="n">
        <v>172</v>
      </c>
      <c r="L14" s="292" t="e">
        <f aca="false">I14*J14*K14</f>
        <v>#VALUE!</v>
      </c>
      <c r="M14" s="293" t="s">
        <v>147</v>
      </c>
      <c r="N14" s="294"/>
      <c r="S14" s="296"/>
    </row>
    <row r="15" s="295" customFormat="true" ht="81" hidden="false" customHeight="true" outlineLevel="0" collapsed="false">
      <c r="A15" s="267" t="s">
        <v>159</v>
      </c>
      <c r="B15" s="283"/>
      <c r="C15" s="284" t="s">
        <v>160</v>
      </c>
      <c r="D15" s="285" t="e">
        <f aca="true">INDIRECT("'"&amp;A15&amp;"'!"&amp;$D$6)</f>
        <v>#REF!</v>
      </c>
      <c r="E15" s="297" t="e">
        <f aca="true">INDIRECT("'"&amp;A15&amp;"'!"&amp;$E$6)</f>
        <v>#REF!</v>
      </c>
      <c r="F15" s="287" t="s">
        <v>160</v>
      </c>
      <c r="G15" s="288" t="n">
        <v>13</v>
      </c>
      <c r="H15" s="289" t="s">
        <v>146</v>
      </c>
      <c r="I15" s="299" t="e">
        <f aca="true">INDIRECT("'"&amp;A15&amp;"'!"&amp;$I$6)</f>
        <v>#REF!</v>
      </c>
      <c r="J15" s="291" t="n">
        <v>1</v>
      </c>
      <c r="K15" s="285" t="n">
        <v>172</v>
      </c>
      <c r="L15" s="292" t="e">
        <f aca="false">I15*J15*K15</f>
        <v>#REF!</v>
      </c>
      <c r="M15" s="301"/>
      <c r="N15" s="294"/>
      <c r="S15" s="296"/>
    </row>
    <row r="16" s="295" customFormat="true" ht="81" hidden="false" customHeight="true" outlineLevel="0" collapsed="false">
      <c r="A16" s="267" t="s">
        <v>161</v>
      </c>
      <c r="B16" s="283"/>
      <c r="C16" s="284"/>
      <c r="D16" s="285" t="e">
        <f aca="true">INDIRECT("'"&amp;A16&amp;"'!"&amp;$D$6)</f>
        <v>#REF!</v>
      </c>
      <c r="E16" s="286" t="e">
        <f aca="true">INDIRECT("'"&amp;A16&amp;"'!"&amp;$E$6)</f>
        <v>#REF!</v>
      </c>
      <c r="F16" s="287" t="s">
        <v>160</v>
      </c>
      <c r="G16" s="288" t="n">
        <v>7</v>
      </c>
      <c r="H16" s="289" t="s">
        <v>146</v>
      </c>
      <c r="I16" s="299" t="e">
        <f aca="true">INDIRECT("'"&amp;A16&amp;"'!"&amp;$I$6)</f>
        <v>#REF!</v>
      </c>
      <c r="J16" s="291" t="n">
        <v>1</v>
      </c>
      <c r="K16" s="285" t="n">
        <v>172</v>
      </c>
      <c r="L16" s="292" t="e">
        <f aca="false">I16*J16*K16</f>
        <v>#REF!</v>
      </c>
      <c r="M16" s="301"/>
      <c r="N16" s="294"/>
      <c r="S16" s="296"/>
    </row>
    <row r="17" s="295" customFormat="true" ht="81" hidden="false" customHeight="true" outlineLevel="0" collapsed="false">
      <c r="A17" s="267" t="s">
        <v>162</v>
      </c>
      <c r="B17" s="283"/>
      <c r="C17" s="284"/>
      <c r="D17" s="285" t="e">
        <f aca="true">INDIRECT("'"&amp;A17&amp;"'!"&amp;$D$6)</f>
        <v>#REF!</v>
      </c>
      <c r="E17" s="286" t="e">
        <f aca="true">INDIRECT("'"&amp;A17&amp;"'!"&amp;$E$6)</f>
        <v>#REF!</v>
      </c>
      <c r="F17" s="287" t="s">
        <v>160</v>
      </c>
      <c r="G17" s="288" t="n">
        <v>6</v>
      </c>
      <c r="H17" s="289" t="s">
        <v>146</v>
      </c>
      <c r="I17" s="299" t="e">
        <f aca="true">INDIRECT("'"&amp;A17&amp;"'!"&amp;$I$6)</f>
        <v>#REF!</v>
      </c>
      <c r="J17" s="291" t="n">
        <v>1</v>
      </c>
      <c r="K17" s="285" t="n">
        <v>172</v>
      </c>
      <c r="L17" s="292" t="e">
        <f aca="false">I17*J17*K17</f>
        <v>#REF!</v>
      </c>
      <c r="M17" s="301"/>
      <c r="N17" s="294"/>
      <c r="S17" s="296"/>
    </row>
    <row r="18" s="295" customFormat="true" ht="117" hidden="false" customHeight="true" outlineLevel="0" collapsed="false">
      <c r="A18" s="267" t="s">
        <v>163</v>
      </c>
      <c r="B18" s="283"/>
      <c r="C18" s="284" t="s">
        <v>164</v>
      </c>
      <c r="D18" s="285" t="e">
        <f aca="true">INDIRECT("'"&amp;A18&amp;"'!"&amp;$D$6)</f>
        <v>#REF!</v>
      </c>
      <c r="E18" s="286" t="e">
        <f aca="true">INDIRECT("'"&amp;A18&amp;"'!"&amp;$E$6)</f>
        <v>#REF!</v>
      </c>
      <c r="F18" s="287" t="s">
        <v>164</v>
      </c>
      <c r="G18" s="302" t="n">
        <v>12</v>
      </c>
      <c r="H18" s="289" t="s">
        <v>146</v>
      </c>
      <c r="I18" s="299" t="e">
        <f aca="true">INDIRECT("'"&amp;A18&amp;"'!"&amp;$I$6)</f>
        <v>#REF!</v>
      </c>
      <c r="J18" s="291" t="n">
        <v>1</v>
      </c>
      <c r="K18" s="285" t="n">
        <v>172</v>
      </c>
      <c r="L18" s="292" t="e">
        <f aca="false">I18*J18*K18</f>
        <v>#REF!</v>
      </c>
      <c r="M18" s="301"/>
      <c r="N18" s="294"/>
      <c r="S18" s="296"/>
    </row>
    <row r="19" s="295" customFormat="true" ht="104.25" hidden="false" customHeight="true" outlineLevel="0" collapsed="false">
      <c r="A19" s="267" t="s">
        <v>165</v>
      </c>
      <c r="B19" s="283"/>
      <c r="C19" s="284" t="s">
        <v>166</v>
      </c>
      <c r="D19" s="285" t="e">
        <f aca="true">INDIRECT("'"&amp;A19&amp;"'!"&amp;$D$6)</f>
        <v>#REF!</v>
      </c>
      <c r="E19" s="286" t="e">
        <f aca="true">INDIRECT("'"&amp;A19&amp;"'!"&amp;$E$6)</f>
        <v>#REF!</v>
      </c>
      <c r="F19" s="287" t="s">
        <v>166</v>
      </c>
      <c r="G19" s="288" t="n">
        <v>8</v>
      </c>
      <c r="H19" s="289" t="s">
        <v>146</v>
      </c>
      <c r="I19" s="299" t="e">
        <f aca="true">INDIRECT("'"&amp;A19&amp;"'!"&amp;$I$6)</f>
        <v>#REF!</v>
      </c>
      <c r="J19" s="291" t="n">
        <v>1</v>
      </c>
      <c r="K19" s="300" t="n">
        <f aca="false">172/5*2</f>
        <v>68.8</v>
      </c>
      <c r="L19" s="292" t="e">
        <f aca="false">I19*J19*K19</f>
        <v>#REF!</v>
      </c>
      <c r="M19" s="301"/>
      <c r="N19" s="294"/>
      <c r="S19" s="296"/>
    </row>
    <row r="20" s="295" customFormat="true" ht="123.75" hidden="false" customHeight="true" outlineLevel="0" collapsed="false">
      <c r="A20" s="267" t="s">
        <v>167</v>
      </c>
      <c r="B20" s="283"/>
      <c r="C20" s="284" t="s">
        <v>168</v>
      </c>
      <c r="D20" s="285" t="e">
        <f aca="true">INDIRECT("'"&amp;A20&amp;"'!"&amp;$D$6)</f>
        <v>#REF!</v>
      </c>
      <c r="E20" s="286" t="e">
        <f aca="true">INDIRECT("'"&amp;A20&amp;"'!"&amp;$E$6)</f>
        <v>#REF!</v>
      </c>
      <c r="F20" s="287" t="s">
        <v>168</v>
      </c>
      <c r="G20" s="288" t="n">
        <v>10</v>
      </c>
      <c r="H20" s="289" t="s">
        <v>146</v>
      </c>
      <c r="I20" s="299" t="e">
        <f aca="true">INDIRECT("'"&amp;A20&amp;"'!"&amp;$I$6)</f>
        <v>#REF!</v>
      </c>
      <c r="J20" s="291" t="n">
        <v>1</v>
      </c>
      <c r="K20" s="285" t="n">
        <v>172</v>
      </c>
      <c r="L20" s="292" t="e">
        <f aca="false">I20*J20*K20</f>
        <v>#REF!</v>
      </c>
      <c r="M20" s="301"/>
      <c r="N20" s="294"/>
      <c r="S20" s="296"/>
    </row>
    <row r="21" s="295" customFormat="true" ht="96.75" hidden="false" customHeight="true" outlineLevel="0" collapsed="false">
      <c r="A21" s="267" t="s">
        <v>169</v>
      </c>
      <c r="B21" s="283"/>
      <c r="C21" s="284" t="s">
        <v>170</v>
      </c>
      <c r="D21" s="285" t="e">
        <f aca="true">INDIRECT("'"&amp;A21&amp;"'!"&amp;$D$6)</f>
        <v>#REF!</v>
      </c>
      <c r="E21" s="286" t="e">
        <f aca="true">INDIRECT("'"&amp;A21&amp;"'!"&amp;$E$6)</f>
        <v>#REF!</v>
      </c>
      <c r="F21" s="287" t="s">
        <v>170</v>
      </c>
      <c r="G21" s="288" t="n">
        <v>9</v>
      </c>
      <c r="H21" s="289" t="s">
        <v>146</v>
      </c>
      <c r="I21" s="299" t="e">
        <f aca="true">INDIRECT("'"&amp;A21&amp;"'!"&amp;$I$6)</f>
        <v>#REF!</v>
      </c>
      <c r="J21" s="291" t="n">
        <v>1</v>
      </c>
      <c r="K21" s="300" t="n">
        <f aca="false">172/5*2</f>
        <v>68.8</v>
      </c>
      <c r="L21" s="292" t="e">
        <f aca="false">I21*J21*K21</f>
        <v>#REF!</v>
      </c>
      <c r="M21" s="301"/>
      <c r="N21" s="294"/>
      <c r="S21" s="296"/>
    </row>
    <row r="22" s="295" customFormat="true" ht="81" hidden="false" customHeight="true" outlineLevel="0" collapsed="false">
      <c r="A22" s="267" t="s">
        <v>171</v>
      </c>
      <c r="B22" s="283"/>
      <c r="C22" s="284" t="s">
        <v>172</v>
      </c>
      <c r="D22" s="285" t="e">
        <f aca="true">INDIRECT("'"&amp;A22&amp;"'!"&amp;$D$6)</f>
        <v>#REF!</v>
      </c>
      <c r="E22" s="286" t="e">
        <f aca="true">INDIRECT("'"&amp;A22&amp;"'!"&amp;$E$6)</f>
        <v>#REF!</v>
      </c>
      <c r="F22" s="287" t="s">
        <v>172</v>
      </c>
      <c r="G22" s="288" t="n">
        <v>19</v>
      </c>
      <c r="H22" s="289" t="s">
        <v>146</v>
      </c>
      <c r="I22" s="299" t="e">
        <f aca="true">INDIRECT("'"&amp;A22&amp;"'!"&amp;$I$6)</f>
        <v>#REF!</v>
      </c>
      <c r="J22" s="291" t="n">
        <v>1</v>
      </c>
      <c r="K22" s="285" t="n">
        <v>172</v>
      </c>
      <c r="L22" s="292" t="e">
        <f aca="false">I22*J22*K22</f>
        <v>#REF!</v>
      </c>
      <c r="M22" s="301"/>
      <c r="N22" s="294"/>
      <c r="S22" s="296"/>
    </row>
    <row r="23" s="295" customFormat="true" ht="81" hidden="false" customHeight="true" outlineLevel="0" collapsed="false">
      <c r="A23" s="267" t="s">
        <v>173</v>
      </c>
      <c r="B23" s="283"/>
      <c r="C23" s="284"/>
      <c r="D23" s="285" t="e">
        <f aca="true">INDIRECT("'"&amp;A23&amp;"'!"&amp;$D$6)</f>
        <v>#REF!</v>
      </c>
      <c r="E23" s="286" t="e">
        <f aca="true">INDIRECT("'"&amp;A23&amp;"'!"&amp;$E$6)</f>
        <v>#REF!</v>
      </c>
      <c r="F23" s="287" t="s">
        <v>172</v>
      </c>
      <c r="G23" s="288" t="n">
        <v>16</v>
      </c>
      <c r="H23" s="289" t="s">
        <v>146</v>
      </c>
      <c r="I23" s="299" t="e">
        <f aca="true">INDIRECT("'"&amp;A23&amp;"'!"&amp;$I$6)</f>
        <v>#REF!</v>
      </c>
      <c r="J23" s="291" t="n">
        <v>1</v>
      </c>
      <c r="K23" s="285" t="n">
        <v>172</v>
      </c>
      <c r="L23" s="292" t="e">
        <f aca="false">I23*J23*K23</f>
        <v>#REF!</v>
      </c>
      <c r="M23" s="301"/>
      <c r="N23" s="294"/>
      <c r="S23" s="296"/>
    </row>
    <row r="24" s="295" customFormat="true" ht="81" hidden="false" customHeight="true" outlineLevel="0" collapsed="false">
      <c r="A24" s="267" t="s">
        <v>174</v>
      </c>
      <c r="B24" s="283"/>
      <c r="C24" s="284"/>
      <c r="D24" s="285" t="e">
        <f aca="true">INDIRECT("'"&amp;A24&amp;"'!"&amp;$D$6)</f>
        <v>#REF!</v>
      </c>
      <c r="E24" s="286" t="e">
        <f aca="true">INDIRECT("'"&amp;A24&amp;"'!"&amp;$E$6)</f>
        <v>#REF!</v>
      </c>
      <c r="F24" s="287" t="s">
        <v>172</v>
      </c>
      <c r="G24" s="288" t="n">
        <v>19</v>
      </c>
      <c r="H24" s="289" t="s">
        <v>146</v>
      </c>
      <c r="I24" s="299" t="e">
        <f aca="true">INDIRECT("'"&amp;A24&amp;"'!"&amp;$I$6)</f>
        <v>#REF!</v>
      </c>
      <c r="J24" s="291" t="n">
        <v>1</v>
      </c>
      <c r="K24" s="285" t="n">
        <v>172</v>
      </c>
      <c r="L24" s="292" t="e">
        <f aca="false">I24*J24*K24</f>
        <v>#REF!</v>
      </c>
      <c r="M24" s="301"/>
      <c r="N24" s="294"/>
      <c r="S24" s="296"/>
    </row>
    <row r="25" s="295" customFormat="true" ht="131.25" hidden="false" customHeight="true" outlineLevel="0" collapsed="false">
      <c r="A25" s="267" t="s">
        <v>175</v>
      </c>
      <c r="B25" s="283"/>
      <c r="C25" s="284"/>
      <c r="D25" s="285" t="e">
        <f aca="true">INDIRECT("'"&amp;A25&amp;"'!"&amp;$D$6)</f>
        <v>#REF!</v>
      </c>
      <c r="E25" s="286" t="e">
        <f aca="true">INDIRECT("'"&amp;A25&amp;"'!"&amp;$E$6)</f>
        <v>#REF!</v>
      </c>
      <c r="F25" s="287" t="s">
        <v>172</v>
      </c>
      <c r="G25" s="288" t="n">
        <v>14</v>
      </c>
      <c r="H25" s="289" t="s">
        <v>146</v>
      </c>
      <c r="I25" s="299" t="e">
        <f aca="true">INDIRECT("'"&amp;A25&amp;"'!"&amp;$I$6)</f>
        <v>#REF!</v>
      </c>
      <c r="J25" s="291" t="n">
        <v>1</v>
      </c>
      <c r="K25" s="300" t="n">
        <f aca="false">172/5*2</f>
        <v>68.8</v>
      </c>
      <c r="L25" s="292" t="e">
        <f aca="false">I25*J25*K25</f>
        <v>#REF!</v>
      </c>
      <c r="M25" s="292"/>
      <c r="N25" s="294"/>
      <c r="S25" s="296"/>
    </row>
    <row r="26" s="295" customFormat="true" ht="62.25" hidden="true" customHeight="true" outlineLevel="0" collapsed="false">
      <c r="A26" s="267" t="s">
        <v>176</v>
      </c>
      <c r="B26" s="283"/>
      <c r="C26" s="303"/>
      <c r="D26" s="285" t="e">
        <f aca="true">INDIRECT("'"&amp;A26&amp;"'!"&amp;$D$6)</f>
        <v>#REF!</v>
      </c>
      <c r="E26" s="286" t="e">
        <f aca="true">INDIRECT("'"&amp;A26&amp;"'!"&amp;$E$6)</f>
        <v>#REF!</v>
      </c>
      <c r="F26" s="287"/>
      <c r="G26" s="288" t="n">
        <v>9</v>
      </c>
      <c r="H26" s="289" t="s">
        <v>146</v>
      </c>
      <c r="I26" s="299" t="e">
        <f aca="true">INDIRECT("'"&amp;A26&amp;"'!"&amp;$I$6)</f>
        <v>#REF!</v>
      </c>
      <c r="J26" s="291" t="n">
        <v>1</v>
      </c>
      <c r="K26" s="285" t="n">
        <v>172</v>
      </c>
      <c r="L26" s="292" t="e">
        <f aca="false">I26*J26*K26</f>
        <v>#REF!</v>
      </c>
      <c r="M26" s="301"/>
      <c r="N26" s="294"/>
      <c r="S26" s="296"/>
    </row>
    <row r="27" s="295" customFormat="true" ht="81" hidden="true" customHeight="true" outlineLevel="0" collapsed="false">
      <c r="A27" s="267" t="s">
        <v>177</v>
      </c>
      <c r="B27" s="283"/>
      <c r="C27" s="284"/>
      <c r="D27" s="285" t="e">
        <f aca="true">INDIRECT("'"&amp;A27&amp;"'!"&amp;$D$6)</f>
        <v>#REF!</v>
      </c>
      <c r="E27" s="286" t="e">
        <f aca="true">INDIRECT("'"&amp;A27&amp;"'!"&amp;$E$6)</f>
        <v>#REF!</v>
      </c>
      <c r="F27" s="287"/>
      <c r="G27" s="288" t="n">
        <v>19</v>
      </c>
      <c r="H27" s="289" t="s">
        <v>146</v>
      </c>
      <c r="I27" s="299" t="e">
        <f aca="true">INDIRECT("'"&amp;A27&amp;"'!"&amp;$I$6)</f>
        <v>#REF!</v>
      </c>
      <c r="J27" s="291" t="n">
        <v>1</v>
      </c>
      <c r="K27" s="285" t="n">
        <v>172</v>
      </c>
      <c r="L27" s="292" t="e">
        <f aca="false">I27*J27*K27</f>
        <v>#REF!</v>
      </c>
      <c r="M27" s="301"/>
      <c r="N27" s="294"/>
      <c r="S27" s="296"/>
    </row>
    <row r="28" s="295" customFormat="true" ht="91.5" hidden="true" customHeight="true" outlineLevel="0" collapsed="false">
      <c r="A28" s="267" t="s">
        <v>178</v>
      </c>
      <c r="B28" s="283"/>
      <c r="C28" s="284"/>
      <c r="D28" s="285" t="e">
        <f aca="true">INDIRECT("'"&amp;A28&amp;"'!"&amp;$D$6)</f>
        <v>#REF!</v>
      </c>
      <c r="E28" s="286" t="e">
        <f aca="true">INDIRECT("'"&amp;A28&amp;"'!"&amp;$E$6)</f>
        <v>#REF!</v>
      </c>
      <c r="F28" s="287"/>
      <c r="G28" s="288" t="n">
        <v>16</v>
      </c>
      <c r="H28" s="289" t="s">
        <v>146</v>
      </c>
      <c r="I28" s="299" t="e">
        <f aca="true">INDIRECT("'"&amp;A28&amp;"'!"&amp;$I$6)</f>
        <v>#REF!</v>
      </c>
      <c r="J28" s="291" t="n">
        <v>1</v>
      </c>
      <c r="K28" s="285" t="n">
        <v>172</v>
      </c>
      <c r="L28" s="292" t="e">
        <f aca="false">I28*J28*K28</f>
        <v>#REF!</v>
      </c>
      <c r="M28" s="301"/>
      <c r="N28" s="294"/>
      <c r="S28" s="296"/>
    </row>
    <row r="29" customFormat="false" ht="75.75" hidden="true" customHeight="true" outlineLevel="0" collapsed="false">
      <c r="A29" s="267" t="s">
        <v>179</v>
      </c>
      <c r="B29" s="268"/>
      <c r="C29" s="284"/>
      <c r="D29" s="269" t="e">
        <f aca="true">INDIRECT("'"&amp;A29&amp;"'!"&amp;$D$6)</f>
        <v>#REF!</v>
      </c>
      <c r="E29" s="275" t="e">
        <f aca="true">INDIRECT("'"&amp;A29&amp;"'!"&amp;$E$6)</f>
        <v>#REF!</v>
      </c>
      <c r="F29" s="304"/>
      <c r="G29" s="305" t="n">
        <v>19</v>
      </c>
      <c r="H29" s="289" t="s">
        <v>146</v>
      </c>
      <c r="I29" s="306" t="n">
        <v>45.38</v>
      </c>
      <c r="J29" s="307" t="n">
        <v>1</v>
      </c>
      <c r="K29" s="308" t="n">
        <v>172</v>
      </c>
      <c r="L29" s="309" t="n">
        <f aca="false">I29*J29*K29</f>
        <v>7805.36</v>
      </c>
      <c r="M29" s="269"/>
      <c r="N29" s="310"/>
      <c r="O29" s="295"/>
      <c r="P29" s="295"/>
    </row>
    <row r="30" customFormat="false" ht="1.5" hidden="true" customHeight="true" outlineLevel="0" collapsed="false">
      <c r="A30" s="267" t="s">
        <v>180</v>
      </c>
      <c r="B30" s="268"/>
      <c r="C30" s="284"/>
      <c r="D30" s="269" t="e">
        <f aca="true">INDIRECT("'"&amp;A30&amp;"'!"&amp;$D$6)</f>
        <v>#REF!</v>
      </c>
      <c r="E30" s="275" t="e">
        <f aca="true">INDIRECT("'"&amp;A30&amp;"'!"&amp;$E$6)</f>
        <v>#REF!</v>
      </c>
      <c r="F30" s="304"/>
      <c r="G30" s="305" t="n">
        <v>14</v>
      </c>
      <c r="H30" s="289" t="s">
        <v>146</v>
      </c>
      <c r="I30" s="306" t="n">
        <v>20.02</v>
      </c>
      <c r="J30" s="307" t="n">
        <v>1</v>
      </c>
      <c r="K30" s="308" t="n">
        <f aca="false">172/5*2</f>
        <v>68.8</v>
      </c>
      <c r="L30" s="309" t="n">
        <f aca="false">I30*J30*K30</f>
        <v>1377.376</v>
      </c>
      <c r="M30" s="269"/>
      <c r="N30" s="310"/>
      <c r="O30" s="295"/>
      <c r="P30" s="295"/>
    </row>
    <row r="31" customFormat="false" ht="38.25" hidden="false" customHeight="true" outlineLevel="0" collapsed="false">
      <c r="A31" s="267"/>
      <c r="B31" s="268"/>
      <c r="C31" s="298"/>
      <c r="D31" s="269"/>
      <c r="E31" s="275"/>
      <c r="F31" s="304"/>
      <c r="G31" s="305"/>
      <c r="H31" s="289"/>
      <c r="I31" s="306"/>
      <c r="J31" s="307"/>
      <c r="K31" s="311" t="s">
        <v>181</v>
      </c>
      <c r="L31" s="309" t="e">
        <f aca="false">SUM(L7:L25)</f>
        <v>#VALUE!</v>
      </c>
      <c r="M31" s="269"/>
      <c r="N31" s="310"/>
      <c r="O31" s="295"/>
      <c r="P31" s="295"/>
    </row>
    <row r="32" customFormat="false" ht="40.5" hidden="true" customHeight="true" outlineLevel="0" collapsed="false">
      <c r="A32" s="267"/>
      <c r="B32" s="268"/>
      <c r="C32" s="298"/>
      <c r="D32" s="269"/>
      <c r="E32" s="275"/>
      <c r="F32" s="304"/>
      <c r="G32" s="305"/>
      <c r="H32" s="289"/>
      <c r="I32" s="306"/>
      <c r="J32" s="307"/>
      <c r="K32" s="269"/>
      <c r="L32" s="309"/>
      <c r="M32" s="269"/>
      <c r="N32" s="310"/>
      <c r="O32" s="295"/>
      <c r="P32" s="295"/>
    </row>
    <row r="33" customFormat="false" ht="40.5" hidden="true" customHeight="true" outlineLevel="0" collapsed="false">
      <c r="A33" s="267"/>
      <c r="B33" s="268"/>
      <c r="C33" s="298"/>
      <c r="D33" s="269"/>
      <c r="E33" s="275"/>
      <c r="F33" s="304"/>
      <c r="G33" s="305"/>
      <c r="H33" s="289"/>
      <c r="I33" s="306"/>
      <c r="J33" s="307"/>
      <c r="K33" s="269"/>
      <c r="L33" s="309"/>
      <c r="M33" s="269"/>
      <c r="N33" s="310"/>
      <c r="O33" s="295"/>
      <c r="P33" s="295"/>
    </row>
    <row r="34" customFormat="false" ht="57" hidden="true" customHeight="true" outlineLevel="0" collapsed="false">
      <c r="A34" s="267"/>
      <c r="B34" s="268"/>
      <c r="C34" s="312"/>
      <c r="D34" s="269"/>
      <c r="E34" s="275"/>
      <c r="F34" s="304"/>
      <c r="G34" s="305"/>
      <c r="H34" s="289"/>
      <c r="I34" s="306"/>
      <c r="J34" s="313"/>
      <c r="K34" s="311"/>
      <c r="L34" s="309"/>
      <c r="M34" s="269"/>
      <c r="N34" s="310"/>
      <c r="O34" s="295"/>
      <c r="P34" s="295"/>
    </row>
    <row r="35" customFormat="false" ht="35.1" hidden="false" customHeight="true" outlineLevel="0" collapsed="false">
      <c r="A35" s="267"/>
      <c r="B35" s="268"/>
      <c r="C35" s="269"/>
      <c r="D35" s="269"/>
      <c r="E35" s="275"/>
      <c r="F35" s="314"/>
      <c r="G35" s="315"/>
      <c r="H35" s="315"/>
      <c r="I35" s="315"/>
      <c r="J35" s="315"/>
      <c r="K35" s="311" t="s">
        <v>182</v>
      </c>
      <c r="L35" s="309" t="e">
        <f aca="false">L31*0.13</f>
        <v>#VALUE!</v>
      </c>
      <c r="M35" s="269"/>
      <c r="N35" s="316"/>
      <c r="P35" s="295"/>
    </row>
    <row r="36" customFormat="false" ht="35.1" hidden="false" customHeight="true" outlineLevel="0" collapsed="false">
      <c r="A36" s="267"/>
      <c r="B36" s="268"/>
      <c r="C36" s="317" t="s">
        <v>183</v>
      </c>
      <c r="D36" s="317"/>
      <c r="E36" s="318"/>
      <c r="F36" s="314"/>
      <c r="G36" s="269"/>
      <c r="H36" s="269"/>
      <c r="I36" s="269"/>
      <c r="J36" s="269"/>
      <c r="K36" s="319" t="s">
        <v>184</v>
      </c>
      <c r="L36" s="320" t="e">
        <f aca="false">SUM(L29:L35)</f>
        <v>#VALUE!</v>
      </c>
      <c r="M36" s="269"/>
      <c r="N36" s="316"/>
      <c r="P36" s="295"/>
    </row>
    <row r="37" customFormat="false" ht="21" hidden="false" customHeight="false" outlineLevel="0" collapsed="false">
      <c r="A37" s="267"/>
      <c r="B37" s="268"/>
      <c r="C37" s="321" t="s">
        <v>185</v>
      </c>
      <c r="D37" s="321"/>
      <c r="E37" s="322"/>
      <c r="F37" s="271"/>
      <c r="G37" s="269"/>
      <c r="H37" s="269"/>
      <c r="I37" s="269"/>
      <c r="J37" s="269"/>
      <c r="K37" s="269"/>
      <c r="L37" s="323"/>
      <c r="M37" s="269"/>
      <c r="N37" s="316"/>
      <c r="P37" s="295"/>
    </row>
    <row r="38" customFormat="false" ht="21" hidden="false" customHeight="false" outlineLevel="0" collapsed="false">
      <c r="C38" s="324"/>
      <c r="D38" s="324"/>
      <c r="E38" s="325"/>
      <c r="F38" s="326"/>
      <c r="G38" s="324"/>
      <c r="H38" s="324"/>
      <c r="I38" s="324"/>
      <c r="J38" s="324"/>
      <c r="K38" s="324"/>
      <c r="L38" s="327"/>
      <c r="M38" s="324"/>
      <c r="N38" s="295"/>
      <c r="P38" s="295"/>
    </row>
    <row r="39" customFormat="false" ht="15" hidden="false" customHeight="false" outlineLevel="0" collapsed="false">
      <c r="N39" s="295"/>
      <c r="P39" s="295"/>
    </row>
    <row r="40" customFormat="false" ht="15" hidden="false" customHeight="false" outlineLevel="0" collapsed="false">
      <c r="N40" s="295"/>
      <c r="P40" s="295"/>
    </row>
    <row r="41" customFormat="false" ht="15" hidden="false" customHeight="false" outlineLevel="0" collapsed="false">
      <c r="N41" s="295"/>
      <c r="P41" s="295"/>
    </row>
    <row r="42" customFormat="false" ht="15" hidden="false" customHeight="false" outlineLevel="0" collapsed="false">
      <c r="N42" s="295"/>
      <c r="P42" s="295"/>
    </row>
    <row r="43" customFormat="false" ht="15" hidden="false" customHeight="false" outlineLevel="0" collapsed="false">
      <c r="N43" s="295"/>
      <c r="P43" s="295"/>
    </row>
    <row r="44" customFormat="false" ht="15" hidden="false" customHeight="false" outlineLevel="0" collapsed="false">
      <c r="N44" s="295"/>
      <c r="P44" s="295"/>
    </row>
    <row r="45" customFormat="false" ht="15" hidden="false" customHeight="false" outlineLevel="0" collapsed="false">
      <c r="P45" s="295"/>
    </row>
    <row r="46" customFormat="false" ht="15" hidden="false" customHeight="false" outlineLevel="0" collapsed="false">
      <c r="P46" s="295"/>
    </row>
    <row r="47" customFormat="false" ht="15" hidden="false" customHeight="false" outlineLevel="0" collapsed="false">
      <c r="P47" s="295"/>
    </row>
    <row r="48" customFormat="false" ht="15" hidden="false" customHeight="false" outlineLevel="0" collapsed="false">
      <c r="P48" s="295"/>
    </row>
    <row r="49" customFormat="false" ht="15" hidden="false" customHeight="false" outlineLevel="0" collapsed="false">
      <c r="P49" s="295"/>
    </row>
    <row r="50" customFormat="false" ht="15" hidden="false" customHeight="false" outlineLevel="0" collapsed="false">
      <c r="P50" s="295"/>
    </row>
    <row r="51" customFormat="false" ht="15" hidden="false" customHeight="false" outlineLevel="0" collapsed="false">
      <c r="P51" s="295"/>
    </row>
    <row r="52" customFormat="false" ht="15" hidden="false" customHeight="false" outlineLevel="0" collapsed="false">
      <c r="P52" s="295"/>
    </row>
    <row r="53" customFormat="false" ht="15" hidden="false" customHeight="false" outlineLevel="0" collapsed="false">
      <c r="P53" s="295"/>
    </row>
    <row r="54" customFormat="false" ht="15" hidden="false" customHeight="false" outlineLevel="0" collapsed="false">
      <c r="P54" s="295"/>
    </row>
    <row r="55" customFormat="false" ht="15" hidden="false" customHeight="false" outlineLevel="0" collapsed="false">
      <c r="P55" s="295"/>
    </row>
    <row r="56" customFormat="false" ht="15" hidden="false" customHeight="false" outlineLevel="0" collapsed="false">
      <c r="P56" s="295"/>
    </row>
    <row r="57" customFormat="false" ht="15" hidden="false" customHeight="false" outlineLevel="0" collapsed="false">
      <c r="P57" s="295"/>
    </row>
    <row r="58" customFormat="false" ht="15" hidden="false" customHeight="false" outlineLevel="0" collapsed="false">
      <c r="P58" s="295"/>
    </row>
    <row r="59" customFormat="false" ht="15" hidden="false" customHeight="false" outlineLevel="0" collapsed="false">
      <c r="P59" s="295"/>
    </row>
    <row r="60" customFormat="false" ht="15" hidden="false" customHeight="false" outlineLevel="0" collapsed="false">
      <c r="P60" s="295"/>
    </row>
    <row r="61" customFormat="false" ht="15" hidden="false" customHeight="false" outlineLevel="0" collapsed="false">
      <c r="P61" s="295"/>
    </row>
    <row r="62" customFormat="false" ht="15" hidden="false" customHeight="false" outlineLevel="0" collapsed="false">
      <c r="P62" s="295"/>
    </row>
    <row r="63" customFormat="false" ht="15" hidden="false" customHeight="false" outlineLevel="0" collapsed="false">
      <c r="P63" s="295"/>
    </row>
    <row r="64" customFormat="false" ht="15" hidden="false" customHeight="false" outlineLevel="0" collapsed="false">
      <c r="P64" s="295"/>
    </row>
    <row r="65" customFormat="false" ht="15" hidden="false" customHeight="false" outlineLevel="0" collapsed="false">
      <c r="P65" s="295"/>
    </row>
    <row r="66" customFormat="false" ht="15" hidden="false" customHeight="false" outlineLevel="0" collapsed="false">
      <c r="P66" s="295"/>
    </row>
    <row r="67" customFormat="false" ht="15" hidden="false" customHeight="false" outlineLevel="0" collapsed="false">
      <c r="P67" s="295"/>
    </row>
    <row r="68" customFormat="false" ht="15" hidden="false" customHeight="false" outlineLevel="0" collapsed="false">
      <c r="P68" s="295"/>
    </row>
    <row r="69" customFormat="false" ht="15" hidden="false" customHeight="false" outlineLevel="0" collapsed="false">
      <c r="P69" s="295"/>
    </row>
    <row r="70" customFormat="false" ht="15" hidden="false" customHeight="false" outlineLevel="0" collapsed="false">
      <c r="P70" s="295"/>
    </row>
    <row r="71" customFormat="false" ht="15" hidden="false" customHeight="false" outlineLevel="0" collapsed="false">
      <c r="P71" s="295"/>
    </row>
    <row r="72" customFormat="false" ht="15" hidden="false" customHeight="false" outlineLevel="0" collapsed="false">
      <c r="P72" s="295"/>
    </row>
    <row r="73" customFormat="false" ht="15" hidden="false" customHeight="false" outlineLevel="0" collapsed="false">
      <c r="P73" s="295"/>
    </row>
    <row r="74" customFormat="false" ht="15" hidden="false" customHeight="false" outlineLevel="0" collapsed="false">
      <c r="P74" s="295"/>
    </row>
    <row r="75" customFormat="false" ht="15" hidden="false" customHeight="false" outlineLevel="0" collapsed="false">
      <c r="P75" s="295"/>
    </row>
    <row r="76" customFormat="false" ht="15" hidden="false" customHeight="false" outlineLevel="0" collapsed="false">
      <c r="P76" s="295"/>
    </row>
    <row r="77" customFormat="false" ht="15" hidden="false" customHeight="false" outlineLevel="0" collapsed="false">
      <c r="P77" s="295"/>
    </row>
    <row r="78" customFormat="false" ht="15" hidden="false" customHeight="false" outlineLevel="0" collapsed="false">
      <c r="P78" s="295"/>
    </row>
    <row r="79" customFormat="false" ht="15" hidden="false" customHeight="false" outlineLevel="0" collapsed="false">
      <c r="P79" s="295"/>
    </row>
    <row r="80" customFormat="false" ht="15" hidden="false" customHeight="false" outlineLevel="0" collapsed="false">
      <c r="P80" s="295"/>
    </row>
    <row r="81" customFormat="false" ht="15" hidden="false" customHeight="false" outlineLevel="0" collapsed="false">
      <c r="P81" s="295"/>
    </row>
    <row r="82" customFormat="false" ht="15" hidden="false" customHeight="false" outlineLevel="0" collapsed="false">
      <c r="P82" s="295"/>
    </row>
    <row r="83" customFormat="false" ht="15" hidden="false" customHeight="false" outlineLevel="0" collapsed="false">
      <c r="P83" s="295"/>
    </row>
    <row r="84" customFormat="false" ht="15" hidden="false" customHeight="false" outlineLevel="0" collapsed="false">
      <c r="P84" s="295"/>
    </row>
    <row r="85" customFormat="false" ht="15" hidden="false" customHeight="false" outlineLevel="0" collapsed="false">
      <c r="P85" s="295"/>
    </row>
    <row r="86" customFormat="false" ht="15" hidden="false" customHeight="false" outlineLevel="0" collapsed="false">
      <c r="P86" s="295"/>
    </row>
    <row r="87" customFormat="false" ht="15" hidden="false" customHeight="false" outlineLevel="0" collapsed="false">
      <c r="P87" s="295"/>
    </row>
    <row r="88" customFormat="false" ht="15" hidden="false" customHeight="false" outlineLevel="0" collapsed="false">
      <c r="P88" s="295"/>
    </row>
    <row r="89" customFormat="false" ht="15" hidden="false" customHeight="false" outlineLevel="0" collapsed="false">
      <c r="P89" s="295"/>
    </row>
    <row r="90" customFormat="false" ht="15" hidden="false" customHeight="false" outlineLevel="0" collapsed="false">
      <c r="P90" s="295"/>
    </row>
    <row r="91" customFormat="false" ht="15" hidden="false" customHeight="false" outlineLevel="0" collapsed="false">
      <c r="P91" s="295"/>
    </row>
    <row r="92" customFormat="false" ht="15" hidden="false" customHeight="false" outlineLevel="0" collapsed="false">
      <c r="P92" s="295"/>
    </row>
    <row r="93" customFormat="false" ht="15" hidden="false" customHeight="false" outlineLevel="0" collapsed="false">
      <c r="P93" s="295"/>
    </row>
    <row r="94" customFormat="false" ht="15" hidden="false" customHeight="false" outlineLevel="0" collapsed="false">
      <c r="P94" s="295"/>
    </row>
    <row r="95" customFormat="false" ht="15" hidden="false" customHeight="false" outlineLevel="0" collapsed="false">
      <c r="P95" s="295"/>
    </row>
    <row r="96" customFormat="false" ht="15" hidden="false" customHeight="false" outlineLevel="0" collapsed="false">
      <c r="P96" s="295"/>
    </row>
    <row r="97" customFormat="false" ht="15" hidden="false" customHeight="false" outlineLevel="0" collapsed="false">
      <c r="P97" s="295"/>
    </row>
    <row r="98" customFormat="false" ht="15" hidden="false" customHeight="false" outlineLevel="0" collapsed="false">
      <c r="P98" s="295"/>
    </row>
    <row r="99" customFormat="false" ht="15" hidden="false" customHeight="false" outlineLevel="0" collapsed="false">
      <c r="P99" s="295"/>
    </row>
  </sheetData>
  <autoFilter ref="B6:N6"/>
  <mergeCells count="7">
    <mergeCell ref="A5:A6"/>
    <mergeCell ref="C7:C9"/>
    <mergeCell ref="C10:C11"/>
    <mergeCell ref="C12:C14"/>
    <mergeCell ref="C15:C17"/>
    <mergeCell ref="C22:C25"/>
    <mergeCell ref="C27:C30"/>
  </mergeCells>
  <printOptions headings="false" gridLines="false" gridLinesSet="true" horizontalCentered="false" verticalCentered="false"/>
  <pageMargins left="0.309722222222222" right="0.22986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20.7"/>
    <col collapsed="false" customWidth="true" hidden="false" outlineLevel="0" max="9" min="3" style="42" width="13.7"/>
    <col collapsed="false" customWidth="true" hidden="false" outlineLevel="0" max="10" min="10" style="77" width="9.99"/>
    <col collapsed="false" customWidth="true" hidden="false" outlineLevel="0" max="11" min="11" style="42" width="8.14"/>
    <col collapsed="false" customWidth="false" hidden="false" outlineLevel="0" max="257" min="12" style="42" width="9.14"/>
  </cols>
  <sheetData>
    <row r="1" customFormat="false" ht="27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9"/>
    </row>
    <row r="2" customFormat="false" ht="6.75" hidden="false" customHeight="true" outlineLevel="0" collapsed="false"/>
    <row r="3" customFormat="false" ht="40.5" hidden="false" customHeight="true" outlineLevel="0" collapsed="false">
      <c r="A3" s="80" t="s">
        <v>59</v>
      </c>
      <c r="B3" s="81" t="e">
        <f aca="true">RIGHT(CELL("filename",A1),LEN(CELL("filename",A1))-FIND("]",CELL("filename",A1)))</f>
        <v>#VALUE!</v>
      </c>
      <c r="C3" s="82" t="s">
        <v>60</v>
      </c>
      <c r="D3" s="82"/>
      <c r="E3" s="82"/>
      <c r="F3" s="82"/>
      <c r="G3" s="82"/>
      <c r="H3" s="82"/>
      <c r="I3" s="82"/>
      <c r="J3" s="82"/>
    </row>
    <row r="4" customFormat="false" ht="18" hidden="false" customHeight="true" outlineLevel="0" collapsed="false">
      <c r="A4" s="80" t="s">
        <v>61</v>
      </c>
      <c r="B4" s="83"/>
      <c r="E4" s="84"/>
    </row>
    <row r="5" customFormat="false" ht="18" hidden="false" customHeight="true" outlineLevel="0" collapsed="false">
      <c r="A5" s="80" t="s">
        <v>62</v>
      </c>
      <c r="B5" s="83"/>
      <c r="E5" s="84"/>
      <c r="H5" s="80" t="s">
        <v>63</v>
      </c>
      <c r="I5" s="85" t="s">
        <v>64</v>
      </c>
      <c r="J5" s="85"/>
    </row>
    <row r="6" customFormat="false" ht="18" hidden="false" customHeight="true" outlineLevel="0" collapsed="false">
      <c r="A6" s="86"/>
      <c r="B6" s="86"/>
      <c r="C6" s="86"/>
      <c r="D6" s="86"/>
      <c r="E6" s="87"/>
    </row>
    <row r="7" customFormat="false" ht="18" hidden="false" customHeight="true" outlineLevel="0" collapsed="false">
      <c r="A7" s="88"/>
      <c r="B7" s="89" t="s">
        <v>65</v>
      </c>
      <c r="C7" s="90" t="s">
        <v>66</v>
      </c>
      <c r="D7" s="90"/>
      <c r="E7" s="90" t="s">
        <v>67</v>
      </c>
      <c r="F7" s="90" t="s">
        <v>68</v>
      </c>
      <c r="G7" s="90"/>
      <c r="H7" s="90"/>
      <c r="I7" s="90"/>
      <c r="J7" s="91" t="s">
        <v>69</v>
      </c>
    </row>
    <row r="8" customFormat="false" ht="18" hidden="false" customHeight="true" outlineLevel="0" collapsed="false">
      <c r="A8" s="92"/>
      <c r="B8" s="93" t="s">
        <v>70</v>
      </c>
      <c r="C8" s="94" t="s">
        <v>71</v>
      </c>
      <c r="D8" s="94" t="s">
        <v>71</v>
      </c>
      <c r="E8" s="94" t="s">
        <v>72</v>
      </c>
      <c r="F8" s="94" t="s">
        <v>72</v>
      </c>
      <c r="G8" s="94" t="s">
        <v>73</v>
      </c>
      <c r="H8" s="94" t="s">
        <v>73</v>
      </c>
      <c r="I8" s="95" t="s">
        <v>74</v>
      </c>
      <c r="J8" s="96"/>
    </row>
    <row r="9" customFormat="false" ht="18" hidden="false" customHeight="true" outlineLevel="0" collapsed="false">
      <c r="A9" s="97"/>
      <c r="B9" s="98" t="s">
        <v>75</v>
      </c>
      <c r="C9" s="99" t="s">
        <v>39</v>
      </c>
      <c r="D9" s="99" t="s">
        <v>40</v>
      </c>
      <c r="E9" s="99" t="s">
        <v>39</v>
      </c>
      <c r="F9" s="99" t="s">
        <v>40</v>
      </c>
      <c r="G9" s="99" t="s">
        <v>39</v>
      </c>
      <c r="H9" s="99" t="s">
        <v>40</v>
      </c>
      <c r="I9" s="95"/>
      <c r="J9" s="100"/>
      <c r="L9" s="101" t="n">
        <v>5</v>
      </c>
    </row>
    <row r="10" customFormat="false" ht="18" hidden="false" customHeight="true" outlineLevel="0" collapsed="false">
      <c r="A10" s="102"/>
      <c r="B10" s="103" t="s">
        <v>76</v>
      </c>
      <c r="C10" s="104" t="n">
        <v>1.464</v>
      </c>
      <c r="D10" s="105" t="n">
        <v>1.947</v>
      </c>
      <c r="E10" s="104" t="n">
        <v>3.654</v>
      </c>
      <c r="F10" s="104" t="n">
        <v>1.481</v>
      </c>
      <c r="G10" s="106" t="n">
        <v>0</v>
      </c>
      <c r="H10" s="106" t="n">
        <v>0</v>
      </c>
      <c r="I10" s="106" t="n">
        <v>0</v>
      </c>
      <c r="J10" s="107" t="n">
        <f aca="false">SUM(C10:I10)</f>
        <v>8.546</v>
      </c>
      <c r="K10" s="42" t="n">
        <v>4.11</v>
      </c>
      <c r="L10" s="101" t="n">
        <f aca="false">L9</f>
        <v>5</v>
      </c>
    </row>
    <row r="11" customFormat="false" ht="18" hidden="false" customHeight="true" outlineLevel="0" collapsed="false">
      <c r="A11" s="102"/>
      <c r="B11" s="108" t="s">
        <v>77</v>
      </c>
      <c r="C11" s="109" t="e">
        <f aca="false">C10*$J$11/$J$10</f>
        <v>#VALUE!</v>
      </c>
      <c r="D11" s="109" t="e">
        <f aca="false">D10*$J$11/$J$10</f>
        <v>#VALUE!</v>
      </c>
      <c r="E11" s="109" t="e">
        <f aca="false">E10*$J$11/$J$10</f>
        <v>#VALUE!</v>
      </c>
      <c r="F11" s="109" t="e">
        <f aca="false">F10*$J$11/$J$10</f>
        <v>#VALUE!</v>
      </c>
      <c r="G11" s="109" t="e">
        <f aca="false">G10*$J$11/$J$10</f>
        <v>#VALUE!</v>
      </c>
      <c r="H11" s="109" t="e">
        <f aca="false">H10*$J$11/$J$10</f>
        <v>#VALUE!</v>
      </c>
      <c r="I11" s="109" t="e">
        <f aca="false">I10*$J$11/$J$10</f>
        <v>#VALUE!</v>
      </c>
      <c r="J11" s="110" t="e">
        <f aca="false">transform_distance($J$10,units!$L20)*J10</f>
        <v>#VALUE!</v>
      </c>
      <c r="L11" s="101" t="e">
        <f aca="false">transform_distance($L$10,units!$L20)*L10</f>
        <v>#VALUE!</v>
      </c>
      <c r="S11" s="111"/>
    </row>
    <row r="12" customFormat="false" ht="18" hidden="false" customHeight="true" outlineLevel="0" collapsed="false">
      <c r="A12" s="102"/>
      <c r="B12" s="108" t="s">
        <v>69</v>
      </c>
      <c r="C12" s="109" t="e">
        <f aca="false">C10+C11</f>
        <v>#VALUE!</v>
      </c>
      <c r="D12" s="109" t="e">
        <f aca="false">D10+D11</f>
        <v>#VALUE!</v>
      </c>
      <c r="E12" s="109" t="e">
        <f aca="false">E10+E11</f>
        <v>#VALUE!</v>
      </c>
      <c r="F12" s="109" t="e">
        <f aca="false">F10+F11</f>
        <v>#VALUE!</v>
      </c>
      <c r="G12" s="109" t="e">
        <f aca="false">G10+G11</f>
        <v>#VALUE!</v>
      </c>
      <c r="H12" s="109" t="e">
        <f aca="false">H10+H11</f>
        <v>#VALUE!</v>
      </c>
      <c r="I12" s="109" t="e">
        <f aca="false">I10+I11</f>
        <v>#VALUE!</v>
      </c>
      <c r="J12" s="107" t="e">
        <f aca="false">J10+J11</f>
        <v>#VALUE!</v>
      </c>
      <c r="L12" s="101" t="e">
        <f aca="false">L10+L11</f>
        <v>#VALUE!</v>
      </c>
      <c r="S12" s="111"/>
    </row>
    <row r="13" customFormat="false" ht="18" hidden="false" customHeight="true" outlineLevel="0" collapsed="false">
      <c r="A13" s="102"/>
      <c r="B13" s="108" t="s">
        <v>78</v>
      </c>
      <c r="C13" s="112" t="n">
        <f aca="false">units!B20</f>
        <v>18</v>
      </c>
      <c r="D13" s="112" t="n">
        <f aca="false">units!C20</f>
        <v>15</v>
      </c>
      <c r="E13" s="112" t="n">
        <f aca="false">units!D20</f>
        <v>45</v>
      </c>
      <c r="F13" s="112" t="n">
        <f aca="false">units!E20</f>
        <v>35</v>
      </c>
      <c r="G13" s="112" t="n">
        <f aca="false">units!F20</f>
        <v>18</v>
      </c>
      <c r="H13" s="112" t="n">
        <f aca="false">units!G20</f>
        <v>8</v>
      </c>
      <c r="I13" s="112" t="n">
        <f aca="false">units!H20</f>
        <v>13</v>
      </c>
      <c r="J13" s="107"/>
      <c r="L13" s="101" t="n">
        <f aca="false">units!B19</f>
        <v>15</v>
      </c>
    </row>
    <row r="14" s="43" customFormat="true" ht="23.25" hidden="false" customHeight="true" outlineLevel="0" collapsed="false">
      <c r="A14" s="113"/>
      <c r="B14" s="114" t="s">
        <v>79</v>
      </c>
      <c r="C14" s="115" t="e">
        <f aca="false">IF(C12=0,0,(C12/C13)*60)</f>
        <v>#VALUE!</v>
      </c>
      <c r="D14" s="115" t="e">
        <f aca="false">IF(D12=0,0,(D12/D13)*60)</f>
        <v>#VALUE!</v>
      </c>
      <c r="E14" s="115" t="e">
        <f aca="false">IF(E12=0,0,(E12/E13)*60)</f>
        <v>#VALUE!</v>
      </c>
      <c r="F14" s="115" t="e">
        <f aca="false">IF(F12=0,0,(F12/F13)*60)</f>
        <v>#VALUE!</v>
      </c>
      <c r="G14" s="115" t="e">
        <f aca="false">IF(G12=0,0,(G12/G13)*60)</f>
        <v>#VALUE!</v>
      </c>
      <c r="H14" s="115" t="e">
        <f aca="false">IF(H12=0,0,(H12/H13)*60)</f>
        <v>#VALUE!</v>
      </c>
      <c r="I14" s="115" t="e">
        <f aca="false">IF(I12=0,0,(I12/I13)*60)</f>
        <v>#VALUE!</v>
      </c>
      <c r="J14" s="116" t="e">
        <f aca="false">SUM(C14:I14)</f>
        <v>#VALUE!</v>
      </c>
      <c r="L14" s="101" t="e">
        <f aca="false">IF(L12=0,0,(L12/L13)*60)</f>
        <v>#VALUE!</v>
      </c>
    </row>
    <row r="15" s="43" customFormat="true" ht="23.25" hidden="false" customHeight="true" outlineLevel="0" collapsed="false">
      <c r="A15" s="117"/>
      <c r="B15" s="118" t="s">
        <v>80</v>
      </c>
      <c r="C15" s="119" t="n">
        <f aca="false">units!B24</f>
        <v>0.2029</v>
      </c>
      <c r="D15" s="119" t="n">
        <f aca="false">units!C24</f>
        <v>0.2145</v>
      </c>
      <c r="E15" s="119" t="n">
        <f aca="false">units!D24</f>
        <v>0.1862</v>
      </c>
      <c r="F15" s="119" t="n">
        <f aca="false">units!E24</f>
        <v>0.1993</v>
      </c>
      <c r="G15" s="119" t="n">
        <f aca="false">units!F24</f>
        <v>0.2195</v>
      </c>
      <c r="H15" s="119" t="n">
        <f aca="false">units!G24</f>
        <v>0.23</v>
      </c>
      <c r="I15" s="119" t="n">
        <f aca="false">units!H24</f>
        <v>0.2087</v>
      </c>
      <c r="J15" s="120"/>
      <c r="L15" s="101" t="n">
        <f aca="false">units!B24</f>
        <v>0.2029</v>
      </c>
    </row>
    <row r="16" s="43" customFormat="true" ht="23.25" hidden="false" customHeight="true" outlineLevel="0" collapsed="false">
      <c r="A16" s="121"/>
      <c r="B16" s="122" t="s">
        <v>81</v>
      </c>
      <c r="C16" s="123" t="e">
        <f aca="false">C12*C15</f>
        <v>#VALUE!</v>
      </c>
      <c r="D16" s="123" t="e">
        <f aca="false">D12*D15</f>
        <v>#VALUE!</v>
      </c>
      <c r="E16" s="123" t="e">
        <f aca="false">E12*E15</f>
        <v>#VALUE!</v>
      </c>
      <c r="F16" s="123" t="e">
        <f aca="false">F12*F15</f>
        <v>#VALUE!</v>
      </c>
      <c r="G16" s="123" t="e">
        <f aca="false">G12*G15</f>
        <v>#VALUE!</v>
      </c>
      <c r="H16" s="123" t="e">
        <f aca="false">H12*H15</f>
        <v>#VALUE!</v>
      </c>
      <c r="I16" s="123" t="e">
        <f aca="false">I12*I15</f>
        <v>#VALUE!</v>
      </c>
      <c r="J16" s="124" t="e">
        <f aca="false">SUM(C16:I16)</f>
        <v>#VALUE!</v>
      </c>
      <c r="L16" s="101" t="e">
        <f aca="false">L12*L15</f>
        <v>#VALUE!</v>
      </c>
    </row>
    <row r="17" s="43" customFormat="true" ht="23.25" hidden="false" customHeight="true" outlineLevel="0" collapsed="false">
      <c r="A17" s="121"/>
      <c r="B17" s="122" t="s">
        <v>82</v>
      </c>
      <c r="C17" s="125"/>
      <c r="D17" s="125"/>
      <c r="E17" s="126"/>
      <c r="F17" s="127"/>
      <c r="G17" s="127"/>
      <c r="H17" s="127"/>
      <c r="I17" s="127"/>
      <c r="J17" s="124" t="n">
        <f aca="false">units!B4</f>
        <v>1.344</v>
      </c>
      <c r="L17" s="101" t="n">
        <f aca="false">units!B4</f>
        <v>1.344</v>
      </c>
    </row>
    <row r="18" s="43" customFormat="true" ht="23.25" hidden="false" customHeight="true" outlineLevel="0" collapsed="false">
      <c r="A18" s="128"/>
      <c r="B18" s="129" t="s">
        <v>83</v>
      </c>
      <c r="C18" s="130"/>
      <c r="D18" s="130"/>
      <c r="E18" s="131"/>
      <c r="F18" s="130"/>
      <c r="G18" s="130"/>
      <c r="H18" s="130"/>
      <c r="I18" s="130"/>
      <c r="J18" s="116" t="e">
        <f aca="false">J16*J17</f>
        <v>#VALUE!</v>
      </c>
      <c r="L18" s="101" t="e">
        <f aca="false">L16*L17</f>
        <v>#VALUE!</v>
      </c>
    </row>
    <row r="19" s="43" customFormat="true" ht="23.25" hidden="false" customHeight="true" outlineLevel="0" collapsed="false">
      <c r="A19" s="117"/>
      <c r="B19" s="118" t="s">
        <v>84</v>
      </c>
      <c r="C19" s="132" t="n">
        <f aca="false">units!B32</f>
        <v>0.043615</v>
      </c>
      <c r="D19" s="132" t="n">
        <f aca="false">units!C32</f>
        <v>0.10945</v>
      </c>
      <c r="E19" s="132" t="n">
        <f aca="false">units!D32</f>
        <v>0.047355</v>
      </c>
      <c r="F19" s="132" t="n">
        <f aca="false">units!E32</f>
        <v>0.11869</v>
      </c>
      <c r="G19" s="132" t="n">
        <f aca="false">units!F32</f>
        <v>0.054945</v>
      </c>
      <c r="H19" s="132" t="n">
        <f aca="false">units!G32</f>
        <v>0.138545</v>
      </c>
      <c r="I19" s="132" t="n">
        <f aca="false">units!H28</f>
        <v>0.0793</v>
      </c>
      <c r="J19" s="120"/>
      <c r="L19" s="101" t="n">
        <f aca="false">units!B32</f>
        <v>0.043615</v>
      </c>
    </row>
    <row r="20" s="43" customFormat="true" ht="23.25" hidden="false" customHeight="true" outlineLevel="0" collapsed="false">
      <c r="A20" s="128"/>
      <c r="B20" s="129" t="s">
        <v>85</v>
      </c>
      <c r="C20" s="123" t="e">
        <f aca="false">C12*C19</f>
        <v>#VALUE!</v>
      </c>
      <c r="D20" s="123" t="e">
        <f aca="false">D12*D19</f>
        <v>#VALUE!</v>
      </c>
      <c r="E20" s="123" t="e">
        <f aca="false">E12*E19</f>
        <v>#VALUE!</v>
      </c>
      <c r="F20" s="123" t="e">
        <f aca="false">F12*F19</f>
        <v>#VALUE!</v>
      </c>
      <c r="G20" s="123" t="e">
        <f aca="false">G12*G19</f>
        <v>#VALUE!</v>
      </c>
      <c r="H20" s="123" t="e">
        <f aca="false">H12*H19</f>
        <v>#VALUE!</v>
      </c>
      <c r="I20" s="123" t="e">
        <f aca="false">I12*I19</f>
        <v>#VALUE!</v>
      </c>
      <c r="J20" s="116" t="e">
        <f aca="false">SUM(C20:I20)</f>
        <v>#VALUE!</v>
      </c>
      <c r="L20" s="101" t="e">
        <f aca="false">L12*L19</f>
        <v>#VALUE!</v>
      </c>
    </row>
    <row r="21" s="43" customFormat="true" ht="23.25" hidden="false" customHeight="true" outlineLevel="0" collapsed="false">
      <c r="A21" s="117"/>
      <c r="B21" s="118" t="s">
        <v>86</v>
      </c>
      <c r="C21" s="133" t="n">
        <f aca="false">units!B36</f>
        <v>0.279447115384615</v>
      </c>
      <c r="D21" s="133" t="n">
        <f aca="false">units!C36</f>
        <v>0.335336538461538</v>
      </c>
      <c r="E21" s="133" t="n">
        <f aca="false">units!D36</f>
        <v>0.111778846153846</v>
      </c>
      <c r="F21" s="133" t="n">
        <f aca="false">units!E36</f>
        <v>0.143715659340659</v>
      </c>
      <c r="G21" s="133" t="n">
        <f aca="false">units!F36</f>
        <v>0.279447115384615</v>
      </c>
      <c r="H21" s="133" t="n">
        <f aca="false">units!G36</f>
        <v>0.628756009615385</v>
      </c>
      <c r="I21" s="133" t="n">
        <f aca="false">units!H36</f>
        <v>0.386926775147929</v>
      </c>
      <c r="J21" s="120"/>
      <c r="L21" s="101" t="n">
        <f aca="false">units!B36</f>
        <v>0.279447115384615</v>
      </c>
    </row>
    <row r="22" s="43" customFormat="true" ht="23.25" hidden="false" customHeight="true" outlineLevel="0" collapsed="false">
      <c r="A22" s="128"/>
      <c r="B22" s="129" t="s">
        <v>87</v>
      </c>
      <c r="C22" s="123" t="e">
        <f aca="false">C12*C21</f>
        <v>#VALUE!</v>
      </c>
      <c r="D22" s="123" t="e">
        <f aca="false">D12*D21</f>
        <v>#VALUE!</v>
      </c>
      <c r="E22" s="123" t="e">
        <f aca="false">E12*E21</f>
        <v>#VALUE!</v>
      </c>
      <c r="F22" s="123" t="e">
        <f aca="false">F12*F21</f>
        <v>#VALUE!</v>
      </c>
      <c r="G22" s="123" t="e">
        <f aca="false">G12*G21</f>
        <v>#VALUE!</v>
      </c>
      <c r="H22" s="123" t="e">
        <f aca="false">H12*H21</f>
        <v>#VALUE!</v>
      </c>
      <c r="I22" s="123" t="e">
        <f aca="false">I12*I21</f>
        <v>#VALUE!</v>
      </c>
      <c r="J22" s="116" t="e">
        <f aca="false">SUM(C22:I22)</f>
        <v>#VALUE!</v>
      </c>
      <c r="L22" s="101" t="e">
        <f aca="false">L12*L21</f>
        <v>#VALUE!</v>
      </c>
    </row>
    <row r="23" s="43" customFormat="true" ht="23.25" hidden="false" customHeight="true" outlineLevel="0" collapsed="false">
      <c r="A23" s="113"/>
      <c r="B23" s="134" t="s">
        <v>88</v>
      </c>
      <c r="C23" s="135"/>
      <c r="D23" s="135"/>
      <c r="E23" s="136"/>
      <c r="F23" s="134" t="s">
        <v>89</v>
      </c>
      <c r="G23" s="134"/>
      <c r="H23" s="134"/>
      <c r="I23" s="134"/>
      <c r="J23" s="137" t="e">
        <f aca="false">J18+J20+J22</f>
        <v>#VALUE!</v>
      </c>
      <c r="L23" s="101" t="e">
        <f aca="false">L18+L20+L22</f>
        <v>#VALUE!</v>
      </c>
    </row>
    <row r="24" s="43" customFormat="true" ht="23.25" hidden="false" customHeight="true" outlineLevel="0" collapsed="false">
      <c r="A24" s="117"/>
      <c r="B24" s="118" t="s">
        <v>90</v>
      </c>
      <c r="C24" s="138"/>
      <c r="D24" s="138"/>
      <c r="E24" s="138"/>
      <c r="F24" s="138"/>
      <c r="G24" s="138"/>
      <c r="H24" s="138"/>
      <c r="I24" s="138"/>
      <c r="J24" s="139" t="n">
        <f aca="false">units!F9</f>
        <v>5.38060897435897</v>
      </c>
      <c r="L24" s="101" t="n">
        <f aca="false">units!F9</f>
        <v>5.38060897435897</v>
      </c>
    </row>
    <row r="25" s="43" customFormat="true" ht="23.25" hidden="false" customHeight="true" outlineLevel="0" collapsed="false">
      <c r="A25" s="128"/>
      <c r="B25" s="129" t="s">
        <v>91</v>
      </c>
      <c r="C25" s="131"/>
      <c r="D25" s="131"/>
      <c r="E25" s="131"/>
      <c r="F25" s="131"/>
      <c r="G25" s="131"/>
      <c r="H25" s="131"/>
      <c r="I25" s="131"/>
      <c r="J25" s="116" t="e">
        <f aca="false">J24*J14/60</f>
        <v>#VALUE!</v>
      </c>
      <c r="L25" s="101" t="e">
        <f aca="false">L24*L14/60</f>
        <v>#VALUE!</v>
      </c>
    </row>
    <row r="26" s="43" customFormat="true" ht="23.25" hidden="false" customHeight="true" outlineLevel="0" collapsed="false">
      <c r="A26" s="117"/>
      <c r="B26" s="118" t="s">
        <v>92</v>
      </c>
      <c r="C26" s="138"/>
      <c r="D26" s="138"/>
      <c r="E26" s="138"/>
      <c r="F26" s="138"/>
      <c r="G26" s="138"/>
      <c r="H26" s="138"/>
      <c r="I26" s="138"/>
      <c r="J26" s="139" t="n">
        <f aca="false">units!H9</f>
        <v>12.6262626262626</v>
      </c>
      <c r="L26" s="101" t="n">
        <f aca="false">units!H9</f>
        <v>12.6262626262626</v>
      </c>
    </row>
    <row r="27" s="43" customFormat="true" ht="23.25" hidden="false" customHeight="true" outlineLevel="0" collapsed="false">
      <c r="A27" s="128"/>
      <c r="B27" s="129" t="s">
        <v>93</v>
      </c>
      <c r="C27" s="131"/>
      <c r="D27" s="131"/>
      <c r="E27" s="131"/>
      <c r="F27" s="131"/>
      <c r="G27" s="131"/>
      <c r="H27" s="131"/>
      <c r="I27" s="131"/>
      <c r="J27" s="116" t="e">
        <f aca="false">J26*J14/60</f>
        <v>#VALUE!</v>
      </c>
      <c r="L27" s="101" t="e">
        <f aca="false">L26*L14/60</f>
        <v>#VALUE!</v>
      </c>
    </row>
    <row r="28" s="43" customFormat="true" ht="24" hidden="false" customHeight="true" outlineLevel="0" collapsed="false">
      <c r="A28" s="140" t="s">
        <v>94</v>
      </c>
      <c r="B28" s="140"/>
      <c r="C28" s="136"/>
      <c r="D28" s="136"/>
      <c r="E28" s="136"/>
      <c r="F28" s="136"/>
      <c r="G28" s="136"/>
      <c r="H28" s="126"/>
      <c r="I28" s="126"/>
      <c r="J28" s="124" t="e">
        <f aca="false">MAX(J23+J25+J27,L28)</f>
        <v>#VALUE!</v>
      </c>
      <c r="L28" s="101" t="e">
        <f aca="false">IF(units!$L20=2,2,1)*(L23+L25+L27)</f>
        <v>#VALUE!</v>
      </c>
    </row>
    <row r="29" s="43" customFormat="true" ht="32.25" hidden="false" customHeight="true" outlineLevel="0" collapsed="false">
      <c r="A29" s="113"/>
      <c r="B29" s="141" t="s">
        <v>95</v>
      </c>
      <c r="C29" s="136"/>
      <c r="D29" s="136"/>
      <c r="E29" s="136"/>
      <c r="F29" s="134" t="s">
        <v>96</v>
      </c>
      <c r="G29" s="134"/>
      <c r="H29" s="134"/>
      <c r="I29" s="134"/>
      <c r="J29" s="137" t="e">
        <f aca="false">0.25*J28</f>
        <v>#VALUE!</v>
      </c>
    </row>
    <row r="30" s="43" customFormat="true" ht="32.25" hidden="false" customHeight="true" outlineLevel="0" collapsed="false">
      <c r="A30" s="117"/>
      <c r="B30" s="142" t="s">
        <v>97</v>
      </c>
      <c r="C30" s="138"/>
      <c r="D30" s="138"/>
      <c r="E30" s="138"/>
      <c r="F30" s="143" t="s">
        <v>98</v>
      </c>
      <c r="G30" s="143"/>
      <c r="H30" s="143"/>
      <c r="I30" s="143"/>
      <c r="J30" s="120" t="e">
        <f aca="false">0.15*(J29+J28)</f>
        <v>#VALUE!</v>
      </c>
    </row>
    <row r="31" s="43" customFormat="true" ht="32.25" hidden="false" customHeight="true" outlineLevel="0" collapsed="false">
      <c r="A31" s="144" t="s">
        <v>99</v>
      </c>
      <c r="B31" s="144"/>
      <c r="C31" s="141"/>
      <c r="D31" s="141"/>
      <c r="E31" s="136"/>
      <c r="F31" s="134" t="s">
        <v>100</v>
      </c>
      <c r="G31" s="134"/>
      <c r="H31" s="134"/>
      <c r="I31" s="134"/>
      <c r="J31" s="137" t="e">
        <f aca="false">J30+J29+J28</f>
        <v>#VALUE!</v>
      </c>
    </row>
    <row r="32" s="43" customFormat="true" ht="32.25" hidden="false" customHeight="true" outlineLevel="0" collapsed="false">
      <c r="A32" s="145"/>
      <c r="B32" s="146" t="s">
        <v>101</v>
      </c>
      <c r="C32" s="125"/>
      <c r="D32" s="125"/>
      <c r="E32" s="126"/>
      <c r="F32" s="147"/>
      <c r="G32" s="147"/>
      <c r="H32" s="143"/>
      <c r="I32" s="143"/>
      <c r="J32" s="120" t="n">
        <f aca="false">units!G43</f>
        <v>5.09776071964018</v>
      </c>
    </row>
    <row r="33" s="43" customFormat="true" ht="32.25" hidden="false" customHeight="true" outlineLevel="0" collapsed="false">
      <c r="A33" s="148"/>
      <c r="B33" s="146" t="s">
        <v>102</v>
      </c>
      <c r="C33" s="123" t="n">
        <f aca="false">IF(units!L22,1,0)</f>
        <v>1</v>
      </c>
      <c r="D33" s="123" t="n">
        <f aca="false">IF(units!L20=1,1,2)</f>
        <v>1</v>
      </c>
      <c r="E33" s="123" t="e">
        <f aca="false">CEILING(J14,30)</f>
        <v>#VALUE!</v>
      </c>
      <c r="F33" s="123" t="e">
        <f aca="false">IF(D33=1,IF(E33&lt;90,900,E33),IF(E33&lt;120,120,E33))</f>
        <v>#VALUE!</v>
      </c>
      <c r="G33" s="123" t="e">
        <f aca="false">F33/60</f>
        <v>#VALUE!</v>
      </c>
      <c r="H33" s="123"/>
      <c r="I33" s="123"/>
      <c r="J33" s="124" t="e">
        <f aca="false">IF(units!L22,MAX(60,CEILING(IF(units!$L20=2,2,1)*J14,30))/60,0)</f>
        <v>#VALUE!</v>
      </c>
    </row>
    <row r="34" s="43" customFormat="true" ht="32.25" hidden="false" customHeight="true" outlineLevel="0" collapsed="false">
      <c r="A34" s="149"/>
      <c r="B34" s="150" t="s">
        <v>103</v>
      </c>
      <c r="C34" s="136"/>
      <c r="D34" s="136"/>
      <c r="E34" s="136"/>
      <c r="F34" s="134"/>
      <c r="G34" s="134"/>
      <c r="H34" s="134"/>
      <c r="I34" s="134"/>
      <c r="J34" s="137" t="e">
        <f aca="false">J32*J33</f>
        <v>#VALUE!</v>
      </c>
      <c r="K34" s="151"/>
    </row>
    <row r="35" customFormat="false" ht="42.75" hidden="false" customHeight="true" outlineLevel="0" collapsed="false">
      <c r="A35" s="152" t="s">
        <v>104</v>
      </c>
      <c r="B35" s="152"/>
      <c r="C35" s="153"/>
      <c r="D35" s="154"/>
      <c r="E35" s="154"/>
      <c r="F35" s="154"/>
      <c r="G35" s="154"/>
      <c r="H35" s="154"/>
      <c r="I35" s="154"/>
      <c r="J35" s="155" t="e">
        <f aca="false">J34+J31</f>
        <v>#VALUE!</v>
      </c>
      <c r="K35" s="77"/>
    </row>
    <row r="36" s="43" customFormat="true" ht="32.25" hidden="false" customHeight="true" outlineLevel="0" collapsed="false">
      <c r="A36" s="156"/>
      <c r="B36" s="157"/>
      <c r="C36" s="156"/>
      <c r="D36" s="156"/>
      <c r="E36" s="156"/>
      <c r="F36" s="158"/>
      <c r="G36" s="158"/>
      <c r="H36" s="158"/>
      <c r="I36" s="42"/>
      <c r="J36" s="159"/>
    </row>
    <row r="37" s="43" customFormat="true" ht="32.25" hidden="false" customHeight="true" outlineLevel="0" collapsed="false">
      <c r="A37" s="126"/>
      <c r="B37" s="160"/>
      <c r="C37" s="126"/>
      <c r="D37" s="126"/>
      <c r="E37" s="126"/>
      <c r="F37" s="147"/>
      <c r="G37" s="147"/>
      <c r="H37" s="147"/>
      <c r="I37" s="42"/>
      <c r="J37" s="151"/>
    </row>
    <row r="38" s="43" customFormat="true" ht="32.25" hidden="false" customHeight="true" outlineLevel="0" collapsed="false">
      <c r="A38" s="126"/>
      <c r="B38" s="160"/>
      <c r="C38" s="160"/>
      <c r="D38" s="160"/>
      <c r="E38" s="126"/>
      <c r="F38" s="147"/>
      <c r="G38" s="147"/>
      <c r="H38" s="147"/>
      <c r="I38" s="42"/>
      <c r="J38" s="151"/>
    </row>
    <row r="39" customFormat="false" ht="18" hidden="false" customHeight="true" outlineLevel="0" collapsed="false">
      <c r="A39" s="161"/>
      <c r="B39" s="161"/>
      <c r="C39" s="126"/>
      <c r="D39" s="126"/>
      <c r="E39" s="126"/>
      <c r="F39" s="126"/>
      <c r="G39" s="126"/>
      <c r="H39" s="126"/>
      <c r="J39" s="162"/>
    </row>
    <row r="40" customFormat="false" ht="18" hidden="false" customHeight="true" outlineLevel="0" collapsed="false">
      <c r="A40" s="161"/>
      <c r="B40" s="161"/>
      <c r="C40" s="161"/>
      <c r="D40" s="161"/>
      <c r="E40" s="161"/>
      <c r="F40" s="147"/>
      <c r="G40" s="147"/>
      <c r="H40" s="147"/>
      <c r="I40" s="111"/>
      <c r="J40" s="162"/>
    </row>
    <row r="41" customFormat="false" ht="18" hidden="false" customHeight="true" outlineLevel="0" collapsed="false">
      <c r="A41" s="163"/>
      <c r="B41" s="161"/>
      <c r="C41" s="161"/>
      <c r="D41" s="161"/>
      <c r="E41" s="161"/>
      <c r="F41" s="161"/>
      <c r="G41" s="161"/>
      <c r="H41" s="161"/>
      <c r="J41" s="162"/>
    </row>
    <row r="42" customFormat="false" ht="18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J42" s="162"/>
    </row>
    <row r="43" customFormat="false" ht="18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J43" s="162"/>
    </row>
    <row r="44" customFormat="false" ht="18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J44" s="162"/>
      <c r="K44" s="77"/>
    </row>
    <row r="45" customFormat="false" ht="18" hidden="false" customHeight="true" outlineLevel="0" collapsed="false">
      <c r="A45" s="161"/>
      <c r="B45" s="161"/>
      <c r="C45" s="161"/>
      <c r="D45" s="161"/>
      <c r="E45" s="161"/>
      <c r="F45" s="161"/>
      <c r="G45" s="161"/>
      <c r="H45" s="161"/>
      <c r="J45" s="162"/>
      <c r="K45" s="77"/>
    </row>
    <row r="46" customFormat="false" ht="18" hidden="false" customHeight="true" outlineLevel="0" collapsed="false">
      <c r="A46" s="161"/>
      <c r="B46" s="161"/>
      <c r="C46" s="161"/>
      <c r="D46" s="161"/>
      <c r="E46" s="161"/>
      <c r="F46" s="161"/>
      <c r="G46" s="161"/>
      <c r="H46" s="161"/>
      <c r="J46" s="162"/>
    </row>
    <row r="47" customFormat="false" ht="18" hidden="false" customHeight="true" outlineLevel="0" collapsed="false">
      <c r="A47" s="161"/>
      <c r="B47" s="161"/>
      <c r="C47" s="161"/>
      <c r="D47" s="161"/>
      <c r="E47" s="161"/>
      <c r="F47" s="161"/>
      <c r="G47" s="161"/>
      <c r="H47" s="161"/>
      <c r="J47" s="162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79240</xdr:colOff>
                    <xdr:row>6</xdr:row>
                    <xdr:rowOff>29160</xdr:rowOff>
                  </from>
                  <to>
                    <xdr:col>2</xdr:col>
                    <xdr:colOff>10224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20.7"/>
    <col collapsed="false" customWidth="true" hidden="false" outlineLevel="0" max="9" min="3" style="42" width="13.7"/>
    <col collapsed="false" customWidth="true" hidden="false" outlineLevel="0" max="10" min="10" style="77" width="9.99"/>
    <col collapsed="false" customWidth="true" hidden="false" outlineLevel="0" max="11" min="11" style="42" width="8.14"/>
    <col collapsed="false" customWidth="false" hidden="false" outlineLevel="0" max="257" min="12" style="42" width="9.14"/>
  </cols>
  <sheetData>
    <row r="1" customFormat="false" ht="27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9"/>
    </row>
    <row r="2" customFormat="false" ht="6.75" hidden="false" customHeight="true" outlineLevel="0" collapsed="false"/>
    <row r="3" customFormat="false" ht="30" hidden="false" customHeight="true" outlineLevel="0" collapsed="false">
      <c r="A3" s="80" t="s">
        <v>59</v>
      </c>
      <c r="B3" s="81" t="e">
        <f aca="true">RIGHT(CELL("filename",A1),LEN(CELL("filename",A1))-FIND("]",CELL("filename",A1)))</f>
        <v>#VALUE!</v>
      </c>
      <c r="C3" s="164" t="s">
        <v>105</v>
      </c>
      <c r="D3" s="164"/>
      <c r="E3" s="164"/>
      <c r="F3" s="164"/>
      <c r="G3" s="164"/>
      <c r="H3" s="164"/>
      <c r="I3" s="164"/>
      <c r="J3" s="164"/>
    </row>
    <row r="4" customFormat="false" ht="18" hidden="false" customHeight="true" outlineLevel="0" collapsed="false">
      <c r="A4" s="80" t="s">
        <v>61</v>
      </c>
      <c r="B4" s="83"/>
      <c r="E4" s="84"/>
    </row>
    <row r="5" customFormat="false" ht="18" hidden="false" customHeight="true" outlineLevel="0" collapsed="false">
      <c r="A5" s="80" t="s">
        <v>62</v>
      </c>
      <c r="B5" s="83"/>
      <c r="E5" s="84"/>
      <c r="H5" s="80" t="s">
        <v>63</v>
      </c>
      <c r="I5" s="85" t="s">
        <v>64</v>
      </c>
      <c r="J5" s="85"/>
    </row>
    <row r="6" customFormat="false" ht="18" hidden="false" customHeight="true" outlineLevel="0" collapsed="false">
      <c r="A6" s="86"/>
      <c r="B6" s="86"/>
      <c r="C6" s="86"/>
      <c r="D6" s="86"/>
      <c r="E6" s="87"/>
    </row>
    <row r="7" customFormat="false" ht="18" hidden="false" customHeight="true" outlineLevel="0" collapsed="false">
      <c r="A7" s="88"/>
      <c r="B7" s="89" t="s">
        <v>65</v>
      </c>
      <c r="C7" s="90" t="s">
        <v>66</v>
      </c>
      <c r="D7" s="90"/>
      <c r="E7" s="90" t="s">
        <v>67</v>
      </c>
      <c r="F7" s="90" t="s">
        <v>68</v>
      </c>
      <c r="G7" s="90"/>
      <c r="H7" s="90"/>
      <c r="I7" s="90"/>
      <c r="J7" s="91" t="s">
        <v>69</v>
      </c>
    </row>
    <row r="8" customFormat="false" ht="18" hidden="false" customHeight="true" outlineLevel="0" collapsed="false">
      <c r="A8" s="92"/>
      <c r="B8" s="93" t="s">
        <v>70</v>
      </c>
      <c r="C8" s="94" t="s">
        <v>71</v>
      </c>
      <c r="D8" s="94" t="s">
        <v>71</v>
      </c>
      <c r="E8" s="94" t="s">
        <v>72</v>
      </c>
      <c r="F8" s="94" t="s">
        <v>72</v>
      </c>
      <c r="G8" s="94" t="s">
        <v>73</v>
      </c>
      <c r="H8" s="94" t="s">
        <v>73</v>
      </c>
      <c r="I8" s="95" t="s">
        <v>74</v>
      </c>
      <c r="J8" s="96"/>
    </row>
    <row r="9" customFormat="false" ht="18" hidden="false" customHeight="true" outlineLevel="0" collapsed="false">
      <c r="A9" s="97"/>
      <c r="B9" s="98" t="s">
        <v>75</v>
      </c>
      <c r="C9" s="99" t="s">
        <v>39</v>
      </c>
      <c r="D9" s="99" t="s">
        <v>40</v>
      </c>
      <c r="E9" s="99" t="s">
        <v>39</v>
      </c>
      <c r="F9" s="99" t="s">
        <v>40</v>
      </c>
      <c r="G9" s="99" t="s">
        <v>39</v>
      </c>
      <c r="H9" s="99" t="s">
        <v>40</v>
      </c>
      <c r="I9" s="95"/>
      <c r="J9" s="100"/>
      <c r="L9" s="101" t="n">
        <v>5</v>
      </c>
    </row>
    <row r="10" customFormat="false" ht="18" hidden="false" customHeight="true" outlineLevel="0" collapsed="false">
      <c r="A10" s="102"/>
      <c r="B10" s="103" t="s">
        <v>76</v>
      </c>
      <c r="C10" s="165" t="n">
        <v>1.467</v>
      </c>
      <c r="D10" s="165" t="n">
        <v>1.947</v>
      </c>
      <c r="E10" s="165" t="n">
        <v>3.654</v>
      </c>
      <c r="F10" s="165" t="n">
        <v>1.481</v>
      </c>
      <c r="G10" s="165" t="n">
        <v>0</v>
      </c>
      <c r="H10" s="165" t="n">
        <v>0</v>
      </c>
      <c r="I10" s="165" t="n">
        <v>0</v>
      </c>
      <c r="J10" s="107" t="n">
        <f aca="false">SUM(C10:I10)</f>
        <v>8.549</v>
      </c>
      <c r="K10" s="42" t="n">
        <v>5.28</v>
      </c>
      <c r="L10" s="101" t="n">
        <f aca="false">L9</f>
        <v>5</v>
      </c>
    </row>
    <row r="11" customFormat="false" ht="18" hidden="false" customHeight="true" outlineLevel="0" collapsed="false">
      <c r="A11" s="102"/>
      <c r="B11" s="108" t="s">
        <v>77</v>
      </c>
      <c r="C11" s="109" t="e">
        <f aca="false">C10*$J$11/$J$10</f>
        <v>#VALUE!</v>
      </c>
      <c r="D11" s="109" t="e">
        <f aca="false">D10*$J$11/$J$10</f>
        <v>#VALUE!</v>
      </c>
      <c r="E11" s="109" t="e">
        <f aca="false">E10*$J$11/$J$10</f>
        <v>#VALUE!</v>
      </c>
      <c r="F11" s="109" t="e">
        <f aca="false">F10*$J$11/$J$10</f>
        <v>#VALUE!</v>
      </c>
      <c r="G11" s="109" t="e">
        <f aca="false">G10*$J$11/$J$10</f>
        <v>#VALUE!</v>
      </c>
      <c r="H11" s="109" t="e">
        <f aca="false">H10*$J$11/$J$10</f>
        <v>#VALUE!</v>
      </c>
      <c r="I11" s="109" t="e">
        <f aca="false">I10*$J$11/$J$10</f>
        <v>#VALUE!</v>
      </c>
      <c r="J11" s="110" t="e">
        <f aca="false">transform_distance($J$10,units!$L20)*J10</f>
        <v>#VALUE!</v>
      </c>
      <c r="L11" s="101" t="e">
        <f aca="false">transform_distance($L$10,units!$L20)*L10</f>
        <v>#VALUE!</v>
      </c>
      <c r="S11" s="111"/>
    </row>
    <row r="12" customFormat="false" ht="18" hidden="false" customHeight="true" outlineLevel="0" collapsed="false">
      <c r="A12" s="102"/>
      <c r="B12" s="108" t="s">
        <v>69</v>
      </c>
      <c r="C12" s="109" t="e">
        <f aca="false">C10+C11</f>
        <v>#VALUE!</v>
      </c>
      <c r="D12" s="109" t="e">
        <f aca="false">D10+D11</f>
        <v>#VALUE!</v>
      </c>
      <c r="E12" s="109" t="e">
        <f aca="false">E10+E11</f>
        <v>#VALUE!</v>
      </c>
      <c r="F12" s="109" t="e">
        <f aca="false">F10+F11</f>
        <v>#VALUE!</v>
      </c>
      <c r="G12" s="109" t="e">
        <f aca="false">G10+G11</f>
        <v>#VALUE!</v>
      </c>
      <c r="H12" s="109" t="e">
        <f aca="false">H10+H11</f>
        <v>#VALUE!</v>
      </c>
      <c r="I12" s="109" t="e">
        <f aca="false">I10+I11</f>
        <v>#VALUE!</v>
      </c>
      <c r="J12" s="107" t="e">
        <f aca="false">J10+J11</f>
        <v>#VALUE!</v>
      </c>
      <c r="L12" s="101" t="e">
        <f aca="false">L10+L11</f>
        <v>#VALUE!</v>
      </c>
      <c r="S12" s="111"/>
    </row>
    <row r="13" customFormat="false" ht="18" hidden="false" customHeight="true" outlineLevel="0" collapsed="false">
      <c r="A13" s="102"/>
      <c r="B13" s="108" t="s">
        <v>78</v>
      </c>
      <c r="C13" s="112" t="n">
        <f aca="false">units!B20</f>
        <v>18</v>
      </c>
      <c r="D13" s="112" t="n">
        <f aca="false">units!C20</f>
        <v>15</v>
      </c>
      <c r="E13" s="112" t="n">
        <f aca="false">units!D20</f>
        <v>45</v>
      </c>
      <c r="F13" s="112" t="n">
        <f aca="false">units!E20</f>
        <v>35</v>
      </c>
      <c r="G13" s="112" t="n">
        <f aca="false">units!F20</f>
        <v>18</v>
      </c>
      <c r="H13" s="112" t="n">
        <f aca="false">units!G20</f>
        <v>8</v>
      </c>
      <c r="I13" s="112" t="n">
        <f aca="false">units!H20</f>
        <v>13</v>
      </c>
      <c r="J13" s="107"/>
      <c r="L13" s="101" t="n">
        <f aca="false">units!B19</f>
        <v>15</v>
      </c>
    </row>
    <row r="14" s="43" customFormat="true" ht="23.25" hidden="false" customHeight="true" outlineLevel="0" collapsed="false">
      <c r="A14" s="113"/>
      <c r="B14" s="114" t="s">
        <v>79</v>
      </c>
      <c r="C14" s="115" t="e">
        <f aca="false">IF(C12=0,0,(C12/C13)*60)</f>
        <v>#VALUE!</v>
      </c>
      <c r="D14" s="115" t="e">
        <f aca="false">IF(D12=0,0,(D12/D13)*60)</f>
        <v>#VALUE!</v>
      </c>
      <c r="E14" s="115" t="e">
        <f aca="false">IF(E12=0,0,(E12/E13)*60)</f>
        <v>#VALUE!</v>
      </c>
      <c r="F14" s="115" t="e">
        <f aca="false">IF(F12=0,0,(F12/F13)*60)</f>
        <v>#VALUE!</v>
      </c>
      <c r="G14" s="115" t="e">
        <f aca="false">IF(G12=0,0,(G12/G13)*60)</f>
        <v>#VALUE!</v>
      </c>
      <c r="H14" s="115" t="e">
        <f aca="false">IF(H12=0,0,(H12/H13)*60)</f>
        <v>#VALUE!</v>
      </c>
      <c r="I14" s="115" t="e">
        <f aca="false">IF(I12=0,0,(I12/I13)*60)</f>
        <v>#VALUE!</v>
      </c>
      <c r="J14" s="116" t="e">
        <f aca="false">SUM(C14:I14)</f>
        <v>#VALUE!</v>
      </c>
      <c r="L14" s="101" t="e">
        <f aca="false">IF(L12=0,0,(L12/L13)*60)</f>
        <v>#VALUE!</v>
      </c>
    </row>
    <row r="15" s="43" customFormat="true" ht="23.25" hidden="false" customHeight="true" outlineLevel="0" collapsed="false">
      <c r="A15" s="117"/>
      <c r="B15" s="118" t="s">
        <v>80</v>
      </c>
      <c r="C15" s="119" t="n">
        <f aca="false">units!B24</f>
        <v>0.2029</v>
      </c>
      <c r="D15" s="119" t="n">
        <f aca="false">units!C24</f>
        <v>0.2145</v>
      </c>
      <c r="E15" s="119" t="n">
        <f aca="false">units!D24</f>
        <v>0.1862</v>
      </c>
      <c r="F15" s="119" t="n">
        <f aca="false">units!E24</f>
        <v>0.1993</v>
      </c>
      <c r="G15" s="119" t="n">
        <f aca="false">units!F24</f>
        <v>0.2195</v>
      </c>
      <c r="H15" s="119" t="n">
        <f aca="false">units!G24</f>
        <v>0.23</v>
      </c>
      <c r="I15" s="119" t="n">
        <f aca="false">units!H24</f>
        <v>0.2087</v>
      </c>
      <c r="J15" s="120"/>
      <c r="L15" s="101" t="n">
        <f aca="false">units!B24</f>
        <v>0.2029</v>
      </c>
    </row>
    <row r="16" s="43" customFormat="true" ht="23.25" hidden="false" customHeight="true" outlineLevel="0" collapsed="false">
      <c r="A16" s="121"/>
      <c r="B16" s="122" t="s">
        <v>81</v>
      </c>
      <c r="C16" s="123" t="e">
        <f aca="false">C12*C15</f>
        <v>#VALUE!</v>
      </c>
      <c r="D16" s="123" t="e">
        <f aca="false">D12*D15</f>
        <v>#VALUE!</v>
      </c>
      <c r="E16" s="123" t="e">
        <f aca="false">E12*E15</f>
        <v>#VALUE!</v>
      </c>
      <c r="F16" s="123" t="e">
        <f aca="false">F12*F15</f>
        <v>#VALUE!</v>
      </c>
      <c r="G16" s="123" t="e">
        <f aca="false">G12*G15</f>
        <v>#VALUE!</v>
      </c>
      <c r="H16" s="123" t="e">
        <f aca="false">H12*H15</f>
        <v>#VALUE!</v>
      </c>
      <c r="I16" s="123" t="e">
        <f aca="false">I12*I15</f>
        <v>#VALUE!</v>
      </c>
      <c r="J16" s="124" t="e">
        <f aca="false">SUM(C16:I16)</f>
        <v>#VALUE!</v>
      </c>
      <c r="L16" s="101" t="e">
        <f aca="false">L12*L15</f>
        <v>#VALUE!</v>
      </c>
    </row>
    <row r="17" s="43" customFormat="true" ht="23.25" hidden="false" customHeight="true" outlineLevel="0" collapsed="false">
      <c r="A17" s="121"/>
      <c r="B17" s="122" t="s">
        <v>82</v>
      </c>
      <c r="C17" s="125"/>
      <c r="D17" s="125"/>
      <c r="E17" s="126"/>
      <c r="F17" s="127"/>
      <c r="G17" s="127"/>
      <c r="H17" s="127"/>
      <c r="I17" s="127"/>
      <c r="J17" s="124" t="n">
        <f aca="false">units!B4</f>
        <v>1.344</v>
      </c>
      <c r="L17" s="101" t="n">
        <f aca="false">units!B4</f>
        <v>1.344</v>
      </c>
    </row>
    <row r="18" s="43" customFormat="true" ht="23.25" hidden="false" customHeight="true" outlineLevel="0" collapsed="false">
      <c r="A18" s="128"/>
      <c r="B18" s="129" t="s">
        <v>83</v>
      </c>
      <c r="C18" s="130"/>
      <c r="D18" s="130"/>
      <c r="E18" s="131"/>
      <c r="F18" s="130"/>
      <c r="G18" s="130"/>
      <c r="H18" s="130"/>
      <c r="I18" s="130"/>
      <c r="J18" s="116" t="e">
        <f aca="false">J16*J17</f>
        <v>#VALUE!</v>
      </c>
      <c r="L18" s="101" t="e">
        <f aca="false">L16*L17</f>
        <v>#VALUE!</v>
      </c>
    </row>
    <row r="19" s="43" customFormat="true" ht="23.25" hidden="false" customHeight="true" outlineLevel="0" collapsed="false">
      <c r="A19" s="117"/>
      <c r="B19" s="118" t="s">
        <v>84</v>
      </c>
      <c r="C19" s="132" t="n">
        <f aca="false">units!B32</f>
        <v>0.043615</v>
      </c>
      <c r="D19" s="132" t="n">
        <f aca="false">units!C32</f>
        <v>0.10945</v>
      </c>
      <c r="E19" s="132" t="n">
        <f aca="false">units!D32</f>
        <v>0.047355</v>
      </c>
      <c r="F19" s="132" t="n">
        <f aca="false">units!E32</f>
        <v>0.11869</v>
      </c>
      <c r="G19" s="132" t="n">
        <f aca="false">units!F32</f>
        <v>0.054945</v>
      </c>
      <c r="H19" s="132" t="n">
        <f aca="false">units!G32</f>
        <v>0.138545</v>
      </c>
      <c r="I19" s="132" t="n">
        <f aca="false">units!H28</f>
        <v>0.0793</v>
      </c>
      <c r="J19" s="120"/>
      <c r="L19" s="101" t="n">
        <f aca="false">units!B32</f>
        <v>0.043615</v>
      </c>
    </row>
    <row r="20" s="43" customFormat="true" ht="23.25" hidden="false" customHeight="true" outlineLevel="0" collapsed="false">
      <c r="A20" s="128"/>
      <c r="B20" s="129" t="s">
        <v>85</v>
      </c>
      <c r="C20" s="123" t="e">
        <f aca="false">C12*C19</f>
        <v>#VALUE!</v>
      </c>
      <c r="D20" s="123" t="e">
        <f aca="false">D12*D19</f>
        <v>#VALUE!</v>
      </c>
      <c r="E20" s="123" t="e">
        <f aca="false">E12*E19</f>
        <v>#VALUE!</v>
      </c>
      <c r="F20" s="123" t="e">
        <f aca="false">F12*F19</f>
        <v>#VALUE!</v>
      </c>
      <c r="G20" s="123" t="e">
        <f aca="false">G12*G19</f>
        <v>#VALUE!</v>
      </c>
      <c r="H20" s="123" t="e">
        <f aca="false">H12*H19</f>
        <v>#VALUE!</v>
      </c>
      <c r="I20" s="123" t="e">
        <f aca="false">I12*I19</f>
        <v>#VALUE!</v>
      </c>
      <c r="J20" s="116" t="e">
        <f aca="false">SUM(C20:I20)</f>
        <v>#VALUE!</v>
      </c>
      <c r="L20" s="101" t="e">
        <f aca="false">L12*L19</f>
        <v>#VALUE!</v>
      </c>
    </row>
    <row r="21" s="43" customFormat="true" ht="23.25" hidden="false" customHeight="true" outlineLevel="0" collapsed="false">
      <c r="A21" s="117"/>
      <c r="B21" s="118" t="s">
        <v>86</v>
      </c>
      <c r="C21" s="133" t="n">
        <f aca="false">units!B36</f>
        <v>0.279447115384615</v>
      </c>
      <c r="D21" s="133" t="n">
        <f aca="false">units!C36</f>
        <v>0.335336538461538</v>
      </c>
      <c r="E21" s="133" t="n">
        <f aca="false">units!D36</f>
        <v>0.111778846153846</v>
      </c>
      <c r="F21" s="133" t="n">
        <f aca="false">units!E36</f>
        <v>0.143715659340659</v>
      </c>
      <c r="G21" s="133" t="n">
        <f aca="false">units!F36</f>
        <v>0.279447115384615</v>
      </c>
      <c r="H21" s="133" t="n">
        <f aca="false">units!G36</f>
        <v>0.628756009615385</v>
      </c>
      <c r="I21" s="133" t="n">
        <f aca="false">units!H36</f>
        <v>0.386926775147929</v>
      </c>
      <c r="J21" s="120"/>
      <c r="L21" s="101" t="n">
        <f aca="false">units!B36</f>
        <v>0.279447115384615</v>
      </c>
    </row>
    <row r="22" s="43" customFormat="true" ht="23.25" hidden="false" customHeight="true" outlineLevel="0" collapsed="false">
      <c r="A22" s="128"/>
      <c r="B22" s="129" t="s">
        <v>87</v>
      </c>
      <c r="C22" s="123" t="e">
        <f aca="false">C12*C21</f>
        <v>#VALUE!</v>
      </c>
      <c r="D22" s="123" t="e">
        <f aca="false">D12*D21</f>
        <v>#VALUE!</v>
      </c>
      <c r="E22" s="123" t="e">
        <f aca="false">E12*E21</f>
        <v>#VALUE!</v>
      </c>
      <c r="F22" s="123" t="e">
        <f aca="false">F12*F21</f>
        <v>#VALUE!</v>
      </c>
      <c r="G22" s="123" t="e">
        <f aca="false">G12*G21</f>
        <v>#VALUE!</v>
      </c>
      <c r="H22" s="123" t="e">
        <f aca="false">H12*H21</f>
        <v>#VALUE!</v>
      </c>
      <c r="I22" s="123" t="e">
        <f aca="false">I12*I21</f>
        <v>#VALUE!</v>
      </c>
      <c r="J22" s="116" t="e">
        <f aca="false">SUM(C22:I22)</f>
        <v>#VALUE!</v>
      </c>
      <c r="L22" s="101" t="e">
        <f aca="false">L12*L21</f>
        <v>#VALUE!</v>
      </c>
    </row>
    <row r="23" s="43" customFormat="true" ht="23.25" hidden="false" customHeight="true" outlineLevel="0" collapsed="false">
      <c r="A23" s="113"/>
      <c r="B23" s="134" t="s">
        <v>88</v>
      </c>
      <c r="C23" s="135"/>
      <c r="D23" s="135"/>
      <c r="E23" s="136"/>
      <c r="F23" s="134" t="s">
        <v>89</v>
      </c>
      <c r="G23" s="134"/>
      <c r="H23" s="134"/>
      <c r="I23" s="134"/>
      <c r="J23" s="137" t="e">
        <f aca="false">J18+J20+J22</f>
        <v>#VALUE!</v>
      </c>
      <c r="L23" s="101" t="e">
        <f aca="false">L18+L20+L22</f>
        <v>#VALUE!</v>
      </c>
    </row>
    <row r="24" s="43" customFormat="true" ht="23.25" hidden="false" customHeight="true" outlineLevel="0" collapsed="false">
      <c r="A24" s="117"/>
      <c r="B24" s="118" t="s">
        <v>90</v>
      </c>
      <c r="C24" s="138"/>
      <c r="D24" s="138"/>
      <c r="E24" s="138"/>
      <c r="F24" s="138"/>
      <c r="G24" s="138"/>
      <c r="H24" s="138"/>
      <c r="I24" s="138"/>
      <c r="J24" s="139" t="n">
        <f aca="false">units!F9</f>
        <v>5.38060897435897</v>
      </c>
      <c r="L24" s="101" t="n">
        <f aca="false">units!F9</f>
        <v>5.38060897435897</v>
      </c>
    </row>
    <row r="25" s="43" customFormat="true" ht="23.25" hidden="false" customHeight="true" outlineLevel="0" collapsed="false">
      <c r="A25" s="128"/>
      <c r="B25" s="129" t="s">
        <v>91</v>
      </c>
      <c r="C25" s="131"/>
      <c r="D25" s="131"/>
      <c r="E25" s="131"/>
      <c r="F25" s="131"/>
      <c r="G25" s="131"/>
      <c r="H25" s="131"/>
      <c r="I25" s="131"/>
      <c r="J25" s="116" t="e">
        <f aca="false">J24*J14/60</f>
        <v>#VALUE!</v>
      </c>
      <c r="L25" s="101" t="e">
        <f aca="false">L24*L14/60</f>
        <v>#VALUE!</v>
      </c>
    </row>
    <row r="26" s="43" customFormat="true" ht="23.25" hidden="false" customHeight="true" outlineLevel="0" collapsed="false">
      <c r="A26" s="117"/>
      <c r="B26" s="118" t="s">
        <v>92</v>
      </c>
      <c r="C26" s="138"/>
      <c r="D26" s="138"/>
      <c r="E26" s="138"/>
      <c r="F26" s="138"/>
      <c r="G26" s="138"/>
      <c r="H26" s="138"/>
      <c r="I26" s="138"/>
      <c r="J26" s="139" t="n">
        <f aca="false">units!H9</f>
        <v>12.6262626262626</v>
      </c>
      <c r="L26" s="101" t="n">
        <f aca="false">units!H9</f>
        <v>12.6262626262626</v>
      </c>
    </row>
    <row r="27" s="43" customFormat="true" ht="23.25" hidden="false" customHeight="true" outlineLevel="0" collapsed="false">
      <c r="A27" s="128"/>
      <c r="B27" s="129" t="s">
        <v>93</v>
      </c>
      <c r="C27" s="131"/>
      <c r="D27" s="131"/>
      <c r="E27" s="131"/>
      <c r="F27" s="131"/>
      <c r="G27" s="131"/>
      <c r="H27" s="131"/>
      <c r="I27" s="131"/>
      <c r="J27" s="116" t="e">
        <f aca="false">J26*J14/60</f>
        <v>#VALUE!</v>
      </c>
      <c r="L27" s="101" t="e">
        <f aca="false">L26*L14/60</f>
        <v>#VALUE!</v>
      </c>
    </row>
    <row r="28" s="43" customFormat="true" ht="24" hidden="false" customHeight="true" outlineLevel="0" collapsed="false">
      <c r="A28" s="140" t="s">
        <v>94</v>
      </c>
      <c r="B28" s="140"/>
      <c r="C28" s="136"/>
      <c r="D28" s="136"/>
      <c r="E28" s="136"/>
      <c r="F28" s="136"/>
      <c r="G28" s="136"/>
      <c r="H28" s="126"/>
      <c r="I28" s="126"/>
      <c r="J28" s="124" t="e">
        <f aca="false">MAX(J23+J25+J27,L28)</f>
        <v>#VALUE!</v>
      </c>
      <c r="L28" s="101" t="e">
        <f aca="false">IF(units!$L20=2,2,1)*(L23+L25+L27)</f>
        <v>#VALUE!</v>
      </c>
    </row>
    <row r="29" s="43" customFormat="true" ht="32.25" hidden="false" customHeight="true" outlineLevel="0" collapsed="false">
      <c r="A29" s="113"/>
      <c r="B29" s="141" t="s">
        <v>95</v>
      </c>
      <c r="C29" s="136"/>
      <c r="D29" s="136"/>
      <c r="E29" s="136"/>
      <c r="F29" s="134" t="s">
        <v>96</v>
      </c>
      <c r="G29" s="134"/>
      <c r="H29" s="134"/>
      <c r="I29" s="134"/>
      <c r="J29" s="137" t="e">
        <f aca="false">0.25*J28</f>
        <v>#VALUE!</v>
      </c>
    </row>
    <row r="30" s="43" customFormat="true" ht="32.25" hidden="false" customHeight="true" outlineLevel="0" collapsed="false">
      <c r="A30" s="117"/>
      <c r="B30" s="142" t="s">
        <v>97</v>
      </c>
      <c r="C30" s="138"/>
      <c r="D30" s="138"/>
      <c r="E30" s="138"/>
      <c r="F30" s="143" t="s">
        <v>98</v>
      </c>
      <c r="G30" s="143"/>
      <c r="H30" s="143"/>
      <c r="I30" s="143"/>
      <c r="J30" s="120" t="e">
        <f aca="false">0.15*(J29+J28)</f>
        <v>#VALUE!</v>
      </c>
    </row>
    <row r="31" s="43" customFormat="true" ht="32.25" hidden="false" customHeight="true" outlineLevel="0" collapsed="false">
      <c r="A31" s="144" t="s">
        <v>99</v>
      </c>
      <c r="B31" s="144"/>
      <c r="C31" s="141"/>
      <c r="D31" s="141"/>
      <c r="E31" s="136"/>
      <c r="F31" s="134" t="s">
        <v>100</v>
      </c>
      <c r="G31" s="134"/>
      <c r="H31" s="134"/>
      <c r="I31" s="134"/>
      <c r="J31" s="137" t="e">
        <f aca="false">J30+J29+J28</f>
        <v>#VALUE!</v>
      </c>
    </row>
    <row r="32" s="43" customFormat="true" ht="32.25" hidden="false" customHeight="true" outlineLevel="0" collapsed="false">
      <c r="A32" s="145"/>
      <c r="B32" s="146" t="s">
        <v>101</v>
      </c>
      <c r="C32" s="125"/>
      <c r="D32" s="125"/>
      <c r="E32" s="126"/>
      <c r="F32" s="147"/>
      <c r="G32" s="147"/>
      <c r="H32" s="143"/>
      <c r="I32" s="143"/>
      <c r="J32" s="120" t="n">
        <f aca="false">units!G43</f>
        <v>5.09776071964018</v>
      </c>
    </row>
    <row r="33" s="43" customFormat="true" ht="32.25" hidden="false" customHeight="true" outlineLevel="0" collapsed="false">
      <c r="A33" s="148"/>
      <c r="B33" s="146" t="s">
        <v>102</v>
      </c>
      <c r="C33" s="123" t="n">
        <f aca="false">IF(units!L22,1,0)</f>
        <v>1</v>
      </c>
      <c r="D33" s="123" t="n">
        <f aca="false">IF(units!L20=1,1,2)</f>
        <v>1</v>
      </c>
      <c r="E33" s="123" t="e">
        <f aca="false">CEILING(J14,30)</f>
        <v>#VALUE!</v>
      </c>
      <c r="F33" s="123" t="e">
        <f aca="false">IF(D33=1,IF(E33&lt;90,900,E33),IF(E33&lt;120,120,E33))</f>
        <v>#VALUE!</v>
      </c>
      <c r="G33" s="123" t="e">
        <f aca="false">F33/60</f>
        <v>#VALUE!</v>
      </c>
      <c r="H33" s="123"/>
      <c r="I33" s="123"/>
      <c r="J33" s="124" t="e">
        <f aca="false">IF(units!L22,MAX(60,CEILING(IF(units!$L20=2,2,1)*J14,30))/60,0)</f>
        <v>#VALUE!</v>
      </c>
    </row>
    <row r="34" s="43" customFormat="true" ht="32.25" hidden="false" customHeight="true" outlineLevel="0" collapsed="false">
      <c r="A34" s="149"/>
      <c r="B34" s="150" t="s">
        <v>103</v>
      </c>
      <c r="C34" s="136"/>
      <c r="D34" s="136"/>
      <c r="E34" s="136"/>
      <c r="F34" s="134"/>
      <c r="G34" s="134"/>
      <c r="H34" s="134"/>
      <c r="I34" s="134"/>
      <c r="J34" s="137" t="e">
        <f aca="false">J32*J33</f>
        <v>#VALUE!</v>
      </c>
      <c r="K34" s="151"/>
    </row>
    <row r="35" customFormat="false" ht="42.75" hidden="false" customHeight="true" outlineLevel="0" collapsed="false">
      <c r="A35" s="152" t="s">
        <v>104</v>
      </c>
      <c r="B35" s="152"/>
      <c r="C35" s="153"/>
      <c r="D35" s="154"/>
      <c r="E35" s="154"/>
      <c r="F35" s="154"/>
      <c r="G35" s="154"/>
      <c r="H35" s="154"/>
      <c r="I35" s="154"/>
      <c r="J35" s="155" t="e">
        <f aca="false">J34+J31</f>
        <v>#VALUE!</v>
      </c>
      <c r="K35" s="77"/>
    </row>
    <row r="36" s="43" customFormat="true" ht="32.25" hidden="false" customHeight="true" outlineLevel="0" collapsed="false">
      <c r="A36" s="156"/>
      <c r="B36" s="157"/>
      <c r="C36" s="156"/>
      <c r="D36" s="156"/>
      <c r="E36" s="156"/>
      <c r="F36" s="158"/>
      <c r="G36" s="158"/>
      <c r="H36" s="158"/>
      <c r="I36" s="42"/>
      <c r="J36" s="159"/>
    </row>
    <row r="37" s="43" customFormat="true" ht="32.25" hidden="false" customHeight="true" outlineLevel="0" collapsed="false">
      <c r="A37" s="126"/>
      <c r="B37" s="160"/>
      <c r="C37" s="126"/>
      <c r="D37" s="126"/>
      <c r="E37" s="126"/>
      <c r="F37" s="147"/>
      <c r="G37" s="147"/>
      <c r="H37" s="147"/>
      <c r="I37" s="42"/>
      <c r="J37" s="151"/>
    </row>
    <row r="38" s="43" customFormat="true" ht="32.25" hidden="false" customHeight="true" outlineLevel="0" collapsed="false">
      <c r="A38" s="126"/>
      <c r="B38" s="160"/>
      <c r="C38" s="160"/>
      <c r="D38" s="160"/>
      <c r="E38" s="126"/>
      <c r="F38" s="147"/>
      <c r="G38" s="147"/>
      <c r="H38" s="147"/>
      <c r="I38" s="42"/>
      <c r="J38" s="151"/>
    </row>
    <row r="39" customFormat="false" ht="18" hidden="false" customHeight="true" outlineLevel="0" collapsed="false">
      <c r="A39" s="161"/>
      <c r="B39" s="161"/>
      <c r="C39" s="126"/>
      <c r="D39" s="126"/>
      <c r="E39" s="126"/>
      <c r="F39" s="126"/>
      <c r="G39" s="126"/>
      <c r="H39" s="126"/>
      <c r="J39" s="162"/>
    </row>
    <row r="40" customFormat="false" ht="18" hidden="false" customHeight="true" outlineLevel="0" collapsed="false">
      <c r="A40" s="161"/>
      <c r="B40" s="161"/>
      <c r="C40" s="161"/>
      <c r="D40" s="161"/>
      <c r="E40" s="161"/>
      <c r="F40" s="147"/>
      <c r="G40" s="147"/>
      <c r="H40" s="147"/>
      <c r="I40" s="111"/>
      <c r="J40" s="162"/>
    </row>
    <row r="41" customFormat="false" ht="18" hidden="false" customHeight="true" outlineLevel="0" collapsed="false">
      <c r="A41" s="163"/>
      <c r="B41" s="161"/>
      <c r="C41" s="161"/>
      <c r="D41" s="161"/>
      <c r="E41" s="161"/>
      <c r="F41" s="161"/>
      <c r="G41" s="161"/>
      <c r="H41" s="161"/>
      <c r="J41" s="162"/>
    </row>
    <row r="42" customFormat="false" ht="18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J42" s="162"/>
    </row>
    <row r="43" customFormat="false" ht="18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J43" s="162"/>
    </row>
    <row r="44" customFormat="false" ht="18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J44" s="162"/>
      <c r="K44" s="77"/>
    </row>
    <row r="45" customFormat="false" ht="18" hidden="false" customHeight="true" outlineLevel="0" collapsed="false">
      <c r="A45" s="161"/>
      <c r="B45" s="161"/>
      <c r="C45" s="161"/>
      <c r="D45" s="161"/>
      <c r="E45" s="161"/>
      <c r="F45" s="161"/>
      <c r="G45" s="161"/>
      <c r="H45" s="161"/>
      <c r="J45" s="162"/>
      <c r="K45" s="77"/>
    </row>
    <row r="46" customFormat="false" ht="18" hidden="false" customHeight="true" outlineLevel="0" collapsed="false">
      <c r="A46" s="161"/>
      <c r="B46" s="161"/>
      <c r="C46" s="161"/>
      <c r="D46" s="161"/>
      <c r="E46" s="161"/>
      <c r="F46" s="161"/>
      <c r="G46" s="161"/>
      <c r="H46" s="161"/>
      <c r="J46" s="162"/>
    </row>
    <row r="47" customFormat="false" ht="18" hidden="false" customHeight="true" outlineLevel="0" collapsed="false">
      <c r="A47" s="161"/>
      <c r="B47" s="161"/>
      <c r="C47" s="161"/>
      <c r="D47" s="161"/>
      <c r="E47" s="161"/>
      <c r="F47" s="161"/>
      <c r="G47" s="161"/>
      <c r="H47" s="161"/>
      <c r="J47" s="162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5</xdr:row>
                    <xdr:rowOff>95760</xdr:rowOff>
                  </from>
                  <to>
                    <xdr:col>2</xdr:col>
                    <xdr:colOff>122400</xdr:colOff>
                    <xdr:row>6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29.25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164" t="s">
        <v>106</v>
      </c>
      <c r="D3" s="164"/>
      <c r="E3" s="164"/>
      <c r="F3" s="164"/>
      <c r="G3" s="164"/>
      <c r="H3" s="164"/>
      <c r="I3" s="164"/>
      <c r="J3" s="164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105" t="n">
        <v>1.464</v>
      </c>
      <c r="D10" s="105" t="n">
        <v>1.947</v>
      </c>
      <c r="E10" s="105" t="n">
        <v>3.654</v>
      </c>
      <c r="F10" s="105" t="n">
        <v>1.481</v>
      </c>
      <c r="G10" s="193" t="n">
        <v>0</v>
      </c>
      <c r="H10" s="193" t="n">
        <v>0</v>
      </c>
      <c r="I10" s="193" t="n">
        <v>0</v>
      </c>
      <c r="J10" s="194" t="n">
        <f aca="false">SUM(C10:I10)</f>
        <v>8.546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190" t="e">
        <f aca="false">L12*L15</f>
        <v>#VALUE!</v>
      </c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e">
        <f aca="false">L16*L17</f>
        <v>#VALUE!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5</xdr:row>
                    <xdr:rowOff>95040</xdr:rowOff>
                  </from>
                  <to>
                    <xdr:col>2</xdr:col>
                    <xdr:colOff>122400</xdr:colOff>
                    <xdr:row>7</xdr:row>
                    <xdr:rowOff>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3.75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164" t="s">
        <v>107</v>
      </c>
      <c r="D3" s="164"/>
      <c r="E3" s="164"/>
      <c r="F3" s="164"/>
      <c r="G3" s="164"/>
      <c r="H3" s="164"/>
      <c r="I3" s="164"/>
      <c r="J3" s="164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105" t="n">
        <v>0.423</v>
      </c>
      <c r="D10" s="105" t="n">
        <v>1.481</v>
      </c>
      <c r="E10" s="105" t="n">
        <v>7.095</v>
      </c>
      <c r="F10" s="105" t="n">
        <v>5.038</v>
      </c>
      <c r="G10" s="193" t="n">
        <v>0</v>
      </c>
      <c r="H10" s="193" t="n">
        <v>0</v>
      </c>
      <c r="I10" s="193" t="n">
        <v>0</v>
      </c>
      <c r="J10" s="194" t="n">
        <f aca="false">SUM(C10:I10)</f>
        <v>14.037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190" t="e">
        <f aca="false">L12*L15</f>
        <v>#VALUE!</v>
      </c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e">
        <f aca="false">L16*L17</f>
        <v>#VALUE!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5</xdr:row>
                    <xdr:rowOff>143280</xdr:rowOff>
                  </from>
                  <to>
                    <xdr:col>2</xdr:col>
                    <xdr:colOff>122400</xdr:colOff>
                    <xdr:row>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3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164" t="s">
        <v>108</v>
      </c>
      <c r="D3" s="164"/>
      <c r="E3" s="164"/>
      <c r="F3" s="164"/>
      <c r="G3" s="164"/>
      <c r="H3" s="164"/>
      <c r="I3" s="164"/>
      <c r="J3" s="164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105" t="n">
        <v>0.423</v>
      </c>
      <c r="D10" s="105" t="n">
        <v>1.481</v>
      </c>
      <c r="E10" s="105" t="n">
        <v>7.095</v>
      </c>
      <c r="F10" s="105" t="n">
        <v>5.038</v>
      </c>
      <c r="G10" s="193" t="n">
        <v>0</v>
      </c>
      <c r="H10" s="193" t="n">
        <v>0</v>
      </c>
      <c r="I10" s="193" t="n">
        <v>0</v>
      </c>
      <c r="J10" s="194" t="n">
        <f aca="false">SUM(C10:I10)</f>
        <v>14.037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190" t="e">
        <f aca="false">L12*L15</f>
        <v>#VALUE!</v>
      </c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e">
        <f aca="false">L16*L17</f>
        <v>#VALUE!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69160</xdr:colOff>
                    <xdr:row>5</xdr:row>
                    <xdr:rowOff>142560</xdr:rowOff>
                  </from>
                  <to>
                    <xdr:col>2</xdr:col>
                    <xdr:colOff>92520</xdr:colOff>
                    <xdr:row>7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38.25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82" t="s">
        <v>109</v>
      </c>
      <c r="D3" s="82"/>
      <c r="E3" s="82"/>
      <c r="F3" s="82"/>
      <c r="G3" s="82"/>
      <c r="H3" s="82"/>
      <c r="I3" s="82"/>
      <c r="J3" s="82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105" t="n">
        <v>2.249</v>
      </c>
      <c r="D10" s="105" t="n">
        <v>1.461</v>
      </c>
      <c r="E10" s="105" t="n">
        <v>7.226</v>
      </c>
      <c r="F10" s="105" t="n">
        <v>2.179</v>
      </c>
      <c r="G10" s="193" t="n">
        <v>0</v>
      </c>
      <c r="H10" s="193" t="n">
        <v>0</v>
      </c>
      <c r="I10" s="193" t="n">
        <v>0</v>
      </c>
      <c r="J10" s="194" t="n">
        <f aca="false">SUM(C10:I10)</f>
        <v>13.115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6</xdr:row>
                    <xdr:rowOff>9360</xdr:rowOff>
                  </from>
                  <to>
                    <xdr:col>2</xdr:col>
                    <xdr:colOff>122400</xdr:colOff>
                    <xdr:row>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6" width="20.7"/>
    <col collapsed="false" customWidth="true" hidden="false" outlineLevel="0" max="9" min="3" style="166" width="13.7"/>
    <col collapsed="false" customWidth="true" hidden="false" outlineLevel="0" max="10" min="10" style="167" width="9.99"/>
    <col collapsed="false" customWidth="true" hidden="false" outlineLevel="0" max="11" min="11" style="166" width="8.14"/>
    <col collapsed="false" customWidth="false" hidden="false" outlineLevel="0" max="257" min="12" style="166" width="9.14"/>
  </cols>
  <sheetData>
    <row r="1" customFormat="false" ht="27" hidden="false" customHeight="false" outlineLevel="0" collapsed="false">
      <c r="A1" s="168" t="s">
        <v>58</v>
      </c>
      <c r="B1" s="168"/>
      <c r="C1" s="168"/>
      <c r="D1" s="168"/>
      <c r="E1" s="168"/>
      <c r="F1" s="168"/>
      <c r="G1" s="168"/>
      <c r="H1" s="168"/>
      <c r="I1" s="168"/>
      <c r="J1" s="168"/>
      <c r="K1" s="169"/>
    </row>
    <row r="2" customFormat="false" ht="6.75" hidden="false" customHeight="true" outlineLevel="0" collapsed="false"/>
    <row r="3" customFormat="false" ht="28.5" hidden="false" customHeight="true" outlineLevel="0" collapsed="false">
      <c r="A3" s="170" t="s">
        <v>59</v>
      </c>
      <c r="B3" s="171" t="e">
        <f aca="true">RIGHT(CELL("filename",A1),LEN(CELL("filename",A1))-FIND("]",CELL("filename",A1)))</f>
        <v>#VALUE!</v>
      </c>
      <c r="C3" s="164" t="s">
        <v>110</v>
      </c>
      <c r="D3" s="164"/>
      <c r="E3" s="164"/>
      <c r="F3" s="164"/>
      <c r="G3" s="164"/>
      <c r="H3" s="164"/>
      <c r="I3" s="164"/>
      <c r="J3" s="164"/>
    </row>
    <row r="4" customFormat="false" ht="18" hidden="false" customHeight="true" outlineLevel="0" collapsed="false">
      <c r="A4" s="170" t="s">
        <v>61</v>
      </c>
      <c r="B4" s="172"/>
      <c r="E4" s="173"/>
    </row>
    <row r="5" customFormat="false" ht="18" hidden="false" customHeight="true" outlineLevel="0" collapsed="false">
      <c r="A5" s="170" t="s">
        <v>62</v>
      </c>
      <c r="B5" s="172"/>
      <c r="E5" s="173"/>
      <c r="H5" s="170" t="s">
        <v>63</v>
      </c>
      <c r="I5" s="174" t="s">
        <v>64</v>
      </c>
      <c r="J5" s="174"/>
    </row>
    <row r="6" customFormat="false" ht="18" hidden="false" customHeight="true" outlineLevel="0" collapsed="false">
      <c r="A6" s="175"/>
      <c r="B6" s="175"/>
      <c r="C6" s="175"/>
      <c r="D6" s="175"/>
      <c r="E6" s="176"/>
    </row>
    <row r="7" customFormat="false" ht="18" hidden="false" customHeight="true" outlineLevel="0" collapsed="false">
      <c r="A7" s="177"/>
      <c r="B7" s="178" t="s">
        <v>65</v>
      </c>
      <c r="C7" s="179" t="s">
        <v>66</v>
      </c>
      <c r="D7" s="179"/>
      <c r="E7" s="179" t="s">
        <v>67</v>
      </c>
      <c r="F7" s="179" t="s">
        <v>68</v>
      </c>
      <c r="G7" s="179"/>
      <c r="H7" s="179"/>
      <c r="I7" s="179"/>
      <c r="J7" s="180" t="s">
        <v>69</v>
      </c>
    </row>
    <row r="8" customFormat="false" ht="18" hidden="false" customHeight="true" outlineLevel="0" collapsed="false">
      <c r="A8" s="181"/>
      <c r="B8" s="182" t="s">
        <v>70</v>
      </c>
      <c r="C8" s="183" t="s">
        <v>71</v>
      </c>
      <c r="D8" s="183" t="s">
        <v>71</v>
      </c>
      <c r="E8" s="183" t="s">
        <v>72</v>
      </c>
      <c r="F8" s="183" t="s">
        <v>72</v>
      </c>
      <c r="G8" s="183" t="s">
        <v>73</v>
      </c>
      <c r="H8" s="183" t="s">
        <v>73</v>
      </c>
      <c r="I8" s="184" t="s">
        <v>74</v>
      </c>
      <c r="J8" s="185"/>
    </row>
    <row r="9" customFormat="false" ht="18" hidden="false" customHeight="true" outlineLevel="0" collapsed="false">
      <c r="A9" s="186"/>
      <c r="B9" s="187" t="s">
        <v>75</v>
      </c>
      <c r="C9" s="188" t="s">
        <v>39</v>
      </c>
      <c r="D9" s="188" t="s">
        <v>40</v>
      </c>
      <c r="E9" s="188" t="s">
        <v>39</v>
      </c>
      <c r="F9" s="188" t="s">
        <v>40</v>
      </c>
      <c r="G9" s="188" t="s">
        <v>39</v>
      </c>
      <c r="H9" s="188" t="s">
        <v>40</v>
      </c>
      <c r="I9" s="184"/>
      <c r="J9" s="189"/>
      <c r="L9" s="190" t="n">
        <v>5</v>
      </c>
    </row>
    <row r="10" customFormat="false" ht="18" hidden="false" customHeight="true" outlineLevel="0" collapsed="false">
      <c r="A10" s="191"/>
      <c r="B10" s="192" t="s">
        <v>76</v>
      </c>
      <c r="C10" s="105" t="n">
        <v>2.249</v>
      </c>
      <c r="D10" s="105" t="n">
        <v>1.461</v>
      </c>
      <c r="E10" s="253" t="n">
        <v>7.226</v>
      </c>
      <c r="F10" s="253" t="n">
        <v>2.179</v>
      </c>
      <c r="G10" s="193" t="n">
        <v>0</v>
      </c>
      <c r="H10" s="193" t="n">
        <v>0</v>
      </c>
      <c r="I10" s="193" t="n">
        <v>0</v>
      </c>
      <c r="J10" s="194" t="n">
        <f aca="false">SUM(C10:I10)</f>
        <v>13.115</v>
      </c>
      <c r="K10" s="166" t="n">
        <v>5.28</v>
      </c>
      <c r="L10" s="190" t="n">
        <f aca="false">L9</f>
        <v>5</v>
      </c>
    </row>
    <row r="11" customFormat="false" ht="18" hidden="false" customHeight="true" outlineLevel="0" collapsed="false">
      <c r="A11" s="191"/>
      <c r="B11" s="195" t="s">
        <v>77</v>
      </c>
      <c r="C11" s="196" t="e">
        <f aca="false">C10*$J$11/$J$10</f>
        <v>#VALUE!</v>
      </c>
      <c r="D11" s="196" t="e">
        <f aca="false">D10*$J$11/$J$10</f>
        <v>#VALUE!</v>
      </c>
      <c r="E11" s="196" t="e">
        <f aca="false">E10*$J$11/$J$10</f>
        <v>#VALUE!</v>
      </c>
      <c r="F11" s="196" t="e">
        <f aca="false">F10*$J$11/$J$10</f>
        <v>#VALUE!</v>
      </c>
      <c r="G11" s="196" t="e">
        <f aca="false">G10*$J$11/$J$10</f>
        <v>#VALUE!</v>
      </c>
      <c r="H11" s="196" t="e">
        <f aca="false">H10*$J$11/$J$10</f>
        <v>#VALUE!</v>
      </c>
      <c r="I11" s="196" t="e">
        <f aca="false">I10*$J$11/$J$10</f>
        <v>#VALUE!</v>
      </c>
      <c r="J11" s="197" t="e">
        <f aca="false">transform_distance($J$10,units!$L20)*J10</f>
        <v>#VALUE!</v>
      </c>
      <c r="L11" s="190" t="e">
        <f aca="false">transform_distance($L$10,units!$L20)*L10</f>
        <v>#VALUE!</v>
      </c>
      <c r="S11" s="198"/>
    </row>
    <row r="12" customFormat="false" ht="18" hidden="false" customHeight="true" outlineLevel="0" collapsed="false">
      <c r="A12" s="191"/>
      <c r="B12" s="195" t="s">
        <v>69</v>
      </c>
      <c r="C12" s="196" t="e">
        <f aca="false">C10+C11</f>
        <v>#VALUE!</v>
      </c>
      <c r="D12" s="196" t="e">
        <f aca="false">D10+D11</f>
        <v>#VALUE!</v>
      </c>
      <c r="E12" s="196" t="e">
        <f aca="false">E10+E11</f>
        <v>#VALUE!</v>
      </c>
      <c r="F12" s="196" t="e">
        <f aca="false">F10+F11</f>
        <v>#VALUE!</v>
      </c>
      <c r="G12" s="196" t="e">
        <f aca="false">G10+G11</f>
        <v>#VALUE!</v>
      </c>
      <c r="H12" s="196" t="e">
        <f aca="false">H10+H11</f>
        <v>#VALUE!</v>
      </c>
      <c r="I12" s="196" t="e">
        <f aca="false">I10+I11</f>
        <v>#VALUE!</v>
      </c>
      <c r="J12" s="194" t="e">
        <f aca="false">J10+J11</f>
        <v>#VALUE!</v>
      </c>
      <c r="L12" s="190" t="e">
        <f aca="false">L10+L11</f>
        <v>#VALUE!</v>
      </c>
      <c r="S12" s="198"/>
    </row>
    <row r="13" customFormat="false" ht="18" hidden="false" customHeight="true" outlineLevel="0" collapsed="false">
      <c r="A13" s="191"/>
      <c r="B13" s="195" t="s">
        <v>78</v>
      </c>
      <c r="C13" s="199" t="n">
        <f aca="false">units!B20</f>
        <v>18</v>
      </c>
      <c r="D13" s="199" t="n">
        <f aca="false">units!C20</f>
        <v>15</v>
      </c>
      <c r="E13" s="199" t="n">
        <f aca="false">units!D20</f>
        <v>45</v>
      </c>
      <c r="F13" s="199" t="n">
        <f aca="false">units!E20</f>
        <v>35</v>
      </c>
      <c r="G13" s="199" t="n">
        <f aca="false">units!F20</f>
        <v>18</v>
      </c>
      <c r="H13" s="199" t="n">
        <f aca="false">units!G20</f>
        <v>8</v>
      </c>
      <c r="I13" s="199" t="n">
        <f aca="false">units!H20</f>
        <v>13</v>
      </c>
      <c r="J13" s="194"/>
      <c r="L13" s="190" t="n">
        <f aca="false">units!B19</f>
        <v>15</v>
      </c>
    </row>
    <row r="14" s="204" customFormat="true" ht="23.25" hidden="false" customHeight="true" outlineLevel="0" collapsed="false">
      <c r="A14" s="200"/>
      <c r="B14" s="201" t="s">
        <v>79</v>
      </c>
      <c r="C14" s="202" t="e">
        <f aca="false">IF(C12=0,0,(C12/C13)*60)</f>
        <v>#VALUE!</v>
      </c>
      <c r="D14" s="202" t="e">
        <f aca="false">IF(D12=0,0,(D12/D13)*60)</f>
        <v>#VALUE!</v>
      </c>
      <c r="E14" s="202" t="e">
        <f aca="false">IF(E12=0,0,(E12/E13)*60)</f>
        <v>#VALUE!</v>
      </c>
      <c r="F14" s="202" t="e">
        <f aca="false">IF(F12=0,0,(F12/F13)*60)</f>
        <v>#VALUE!</v>
      </c>
      <c r="G14" s="202" t="e">
        <f aca="false">IF(G12=0,0,(G12/G13)*60)</f>
        <v>#VALUE!</v>
      </c>
      <c r="H14" s="202" t="e">
        <f aca="false">IF(H12=0,0,(H12/H13)*60)</f>
        <v>#VALUE!</v>
      </c>
      <c r="I14" s="202" t="e">
        <f aca="false">IF(I12=0,0,(I12/I13)*60)</f>
        <v>#VALUE!</v>
      </c>
      <c r="J14" s="203" t="e">
        <f aca="false">SUM(C14:I14)</f>
        <v>#VALUE!</v>
      </c>
      <c r="L14" s="190" t="e">
        <f aca="false">IF(L12=0,0,(L12/L13)*60)</f>
        <v>#VALUE!</v>
      </c>
    </row>
    <row r="15" s="204" customFormat="true" ht="23.25" hidden="false" customHeight="true" outlineLevel="0" collapsed="false">
      <c r="A15" s="205"/>
      <c r="B15" s="206" t="s">
        <v>80</v>
      </c>
      <c r="C15" s="207" t="n">
        <f aca="false">units!B24</f>
        <v>0.2029</v>
      </c>
      <c r="D15" s="207" t="n">
        <f aca="false">units!C24</f>
        <v>0.2145</v>
      </c>
      <c r="E15" s="207" t="n">
        <f aca="false">units!D24</f>
        <v>0.1862</v>
      </c>
      <c r="F15" s="207" t="n">
        <f aca="false">units!E24</f>
        <v>0.1993</v>
      </c>
      <c r="G15" s="207" t="n">
        <f aca="false">units!F24</f>
        <v>0.2195</v>
      </c>
      <c r="H15" s="207" t="n">
        <f aca="false">units!G24</f>
        <v>0.23</v>
      </c>
      <c r="I15" s="207" t="n">
        <f aca="false">units!H24</f>
        <v>0.2087</v>
      </c>
      <c r="J15" s="208"/>
      <c r="L15" s="190" t="n">
        <f aca="false">units!B24</f>
        <v>0.2029</v>
      </c>
    </row>
    <row r="16" s="204" customFormat="true" ht="23.25" hidden="false" customHeight="true" outlineLevel="0" collapsed="false">
      <c r="A16" s="209"/>
      <c r="B16" s="210" t="s">
        <v>81</v>
      </c>
      <c r="C16" s="211" t="e">
        <f aca="false">C12*C15</f>
        <v>#VALUE!</v>
      </c>
      <c r="D16" s="211" t="e">
        <f aca="false">D12*D15</f>
        <v>#VALUE!</v>
      </c>
      <c r="E16" s="211" t="e">
        <f aca="false">E12*E15</f>
        <v>#VALUE!</v>
      </c>
      <c r="F16" s="211" t="e">
        <f aca="false">F12*F15</f>
        <v>#VALUE!</v>
      </c>
      <c r="G16" s="211" t="e">
        <f aca="false">G12*G15</f>
        <v>#VALUE!</v>
      </c>
      <c r="H16" s="211" t="e">
        <f aca="false">H12*H15</f>
        <v>#VALUE!</v>
      </c>
      <c r="I16" s="211" t="e">
        <f aca="false">I12*I15</f>
        <v>#VALUE!</v>
      </c>
      <c r="J16" s="212" t="e">
        <f aca="false">SUM(C16:I16)</f>
        <v>#VALUE!</v>
      </c>
      <c r="L16" s="252"/>
    </row>
    <row r="17" s="204" customFormat="true" ht="23.25" hidden="false" customHeight="true" outlineLevel="0" collapsed="false">
      <c r="A17" s="209"/>
      <c r="B17" s="210" t="s">
        <v>82</v>
      </c>
      <c r="C17" s="213"/>
      <c r="D17" s="213"/>
      <c r="E17" s="214"/>
      <c r="F17" s="215"/>
      <c r="G17" s="215"/>
      <c r="H17" s="215"/>
      <c r="I17" s="215"/>
      <c r="J17" s="212" t="n">
        <f aca="false">units!B4</f>
        <v>1.344</v>
      </c>
      <c r="L17" s="190" t="n">
        <f aca="false">units!B4</f>
        <v>1.344</v>
      </c>
    </row>
    <row r="18" s="204" customFormat="true" ht="23.25" hidden="false" customHeight="true" outlineLevel="0" collapsed="false">
      <c r="A18" s="216"/>
      <c r="B18" s="217" t="s">
        <v>83</v>
      </c>
      <c r="C18" s="218"/>
      <c r="D18" s="218"/>
      <c r="E18" s="219"/>
      <c r="F18" s="218"/>
      <c r="G18" s="218"/>
      <c r="H18" s="218"/>
      <c r="I18" s="218"/>
      <c r="J18" s="203" t="e">
        <f aca="false">J16*J17</f>
        <v>#VALUE!</v>
      </c>
      <c r="L18" s="190" t="n">
        <f aca="false">L16*L17</f>
        <v>0</v>
      </c>
    </row>
    <row r="19" s="204" customFormat="true" ht="23.25" hidden="false" customHeight="true" outlineLevel="0" collapsed="false">
      <c r="A19" s="205"/>
      <c r="B19" s="206" t="s">
        <v>84</v>
      </c>
      <c r="C19" s="220" t="n">
        <f aca="false">units!B32</f>
        <v>0.043615</v>
      </c>
      <c r="D19" s="220" t="n">
        <f aca="false">units!C32</f>
        <v>0.10945</v>
      </c>
      <c r="E19" s="220" t="n">
        <f aca="false">units!D32</f>
        <v>0.047355</v>
      </c>
      <c r="F19" s="220" t="n">
        <f aca="false">units!E32</f>
        <v>0.11869</v>
      </c>
      <c r="G19" s="220" t="n">
        <f aca="false">units!F32</f>
        <v>0.054945</v>
      </c>
      <c r="H19" s="220" t="n">
        <f aca="false">units!G32</f>
        <v>0.138545</v>
      </c>
      <c r="I19" s="220" t="n">
        <f aca="false">units!H28</f>
        <v>0.0793</v>
      </c>
      <c r="J19" s="208"/>
      <c r="L19" s="190" t="n">
        <f aca="false">units!B32</f>
        <v>0.043615</v>
      </c>
    </row>
    <row r="20" s="204" customFormat="true" ht="23.25" hidden="false" customHeight="true" outlineLevel="0" collapsed="false">
      <c r="A20" s="216"/>
      <c r="B20" s="217" t="s">
        <v>85</v>
      </c>
      <c r="C20" s="211" t="e">
        <f aca="false">C12*C19</f>
        <v>#VALUE!</v>
      </c>
      <c r="D20" s="211" t="e">
        <f aca="false">D12*D19</f>
        <v>#VALUE!</v>
      </c>
      <c r="E20" s="211" t="e">
        <f aca="false">E12*E19</f>
        <v>#VALUE!</v>
      </c>
      <c r="F20" s="211" t="e">
        <f aca="false">F12*F19</f>
        <v>#VALUE!</v>
      </c>
      <c r="G20" s="211" t="e">
        <f aca="false">G12*G19</f>
        <v>#VALUE!</v>
      </c>
      <c r="H20" s="211" t="e">
        <f aca="false">H12*H19</f>
        <v>#VALUE!</v>
      </c>
      <c r="I20" s="211" t="e">
        <f aca="false">I12*I19</f>
        <v>#VALUE!</v>
      </c>
      <c r="J20" s="203" t="e">
        <f aca="false">SUM(C20:I20)</f>
        <v>#VALUE!</v>
      </c>
      <c r="L20" s="190" t="e">
        <f aca="false">L12*L19</f>
        <v>#VALUE!</v>
      </c>
    </row>
    <row r="21" s="204" customFormat="true" ht="23.25" hidden="false" customHeight="true" outlineLevel="0" collapsed="false">
      <c r="A21" s="205"/>
      <c r="B21" s="206" t="s">
        <v>86</v>
      </c>
      <c r="C21" s="221" t="n">
        <f aca="false">units!B36</f>
        <v>0.279447115384615</v>
      </c>
      <c r="D21" s="221" t="n">
        <f aca="false">units!C36</f>
        <v>0.335336538461538</v>
      </c>
      <c r="E21" s="221" t="n">
        <f aca="false">units!D36</f>
        <v>0.111778846153846</v>
      </c>
      <c r="F21" s="221" t="n">
        <f aca="false">units!E36</f>
        <v>0.143715659340659</v>
      </c>
      <c r="G21" s="221" t="n">
        <f aca="false">units!F36</f>
        <v>0.279447115384615</v>
      </c>
      <c r="H21" s="221" t="n">
        <f aca="false">units!G36</f>
        <v>0.628756009615385</v>
      </c>
      <c r="I21" s="221" t="n">
        <f aca="false">units!H36</f>
        <v>0.386926775147929</v>
      </c>
      <c r="J21" s="208"/>
      <c r="L21" s="190" t="n">
        <f aca="false">units!B36</f>
        <v>0.279447115384615</v>
      </c>
    </row>
    <row r="22" s="204" customFormat="true" ht="23.25" hidden="false" customHeight="true" outlineLevel="0" collapsed="false">
      <c r="A22" s="216"/>
      <c r="B22" s="217" t="s">
        <v>87</v>
      </c>
      <c r="C22" s="211" t="e">
        <f aca="false">C12*C21</f>
        <v>#VALUE!</v>
      </c>
      <c r="D22" s="211" t="e">
        <f aca="false">D12*D21</f>
        <v>#VALUE!</v>
      </c>
      <c r="E22" s="211" t="e">
        <f aca="false">E12*E21</f>
        <v>#VALUE!</v>
      </c>
      <c r="F22" s="211" t="e">
        <f aca="false">F12*F21</f>
        <v>#VALUE!</v>
      </c>
      <c r="G22" s="211" t="e">
        <f aca="false">G12*G21</f>
        <v>#VALUE!</v>
      </c>
      <c r="H22" s="211" t="e">
        <f aca="false">H12*H21</f>
        <v>#VALUE!</v>
      </c>
      <c r="I22" s="211" t="e">
        <f aca="false">I12*I21</f>
        <v>#VALUE!</v>
      </c>
      <c r="J22" s="203" t="e">
        <f aca="false">SUM(C22:I22)</f>
        <v>#VALUE!</v>
      </c>
      <c r="L22" s="190" t="e">
        <f aca="false">L12*L21</f>
        <v>#VALUE!</v>
      </c>
    </row>
    <row r="23" s="204" customFormat="true" ht="23.25" hidden="false" customHeight="true" outlineLevel="0" collapsed="false">
      <c r="A23" s="200"/>
      <c r="B23" s="222" t="s">
        <v>88</v>
      </c>
      <c r="C23" s="223"/>
      <c r="D23" s="223"/>
      <c r="E23" s="224"/>
      <c r="F23" s="222" t="s">
        <v>89</v>
      </c>
      <c r="G23" s="222"/>
      <c r="H23" s="222"/>
      <c r="I23" s="222"/>
      <c r="J23" s="225" t="e">
        <f aca="false">J18+J20+J22</f>
        <v>#VALUE!</v>
      </c>
      <c r="L23" s="190" t="e">
        <f aca="false">L18+L20+L22</f>
        <v>#VALUE!</v>
      </c>
    </row>
    <row r="24" s="204" customFormat="true" ht="23.25" hidden="false" customHeight="true" outlineLevel="0" collapsed="false">
      <c r="A24" s="205"/>
      <c r="B24" s="206" t="s">
        <v>90</v>
      </c>
      <c r="C24" s="226"/>
      <c r="D24" s="226"/>
      <c r="E24" s="226"/>
      <c r="F24" s="226"/>
      <c r="G24" s="226"/>
      <c r="H24" s="226"/>
      <c r="I24" s="226"/>
      <c r="J24" s="227" t="n">
        <f aca="false">units!F9</f>
        <v>5.38060897435897</v>
      </c>
      <c r="L24" s="190" t="n">
        <f aca="false">units!F9</f>
        <v>5.38060897435897</v>
      </c>
    </row>
    <row r="25" s="204" customFormat="true" ht="23.25" hidden="false" customHeight="true" outlineLevel="0" collapsed="false">
      <c r="A25" s="216"/>
      <c r="B25" s="217" t="s">
        <v>91</v>
      </c>
      <c r="C25" s="219"/>
      <c r="D25" s="219"/>
      <c r="E25" s="219"/>
      <c r="F25" s="219"/>
      <c r="G25" s="219"/>
      <c r="H25" s="219"/>
      <c r="I25" s="219"/>
      <c r="J25" s="203" t="e">
        <f aca="false">J24*J14/60</f>
        <v>#VALUE!</v>
      </c>
      <c r="L25" s="190" t="e">
        <f aca="false">L24*L14/60</f>
        <v>#VALUE!</v>
      </c>
    </row>
    <row r="26" s="204" customFormat="true" ht="23.25" hidden="false" customHeight="true" outlineLevel="0" collapsed="false">
      <c r="A26" s="205"/>
      <c r="B26" s="206" t="s">
        <v>92</v>
      </c>
      <c r="C26" s="226"/>
      <c r="D26" s="226"/>
      <c r="E26" s="226"/>
      <c r="F26" s="226"/>
      <c r="G26" s="226"/>
      <c r="H26" s="226"/>
      <c r="I26" s="226"/>
      <c r="J26" s="227" t="n">
        <f aca="false">units!H9</f>
        <v>12.6262626262626</v>
      </c>
      <c r="L26" s="190" t="n">
        <f aca="false">units!H9</f>
        <v>12.6262626262626</v>
      </c>
    </row>
    <row r="27" s="204" customFormat="true" ht="23.25" hidden="false" customHeight="true" outlineLevel="0" collapsed="false">
      <c r="A27" s="216"/>
      <c r="B27" s="217" t="s">
        <v>93</v>
      </c>
      <c r="C27" s="219"/>
      <c r="D27" s="219"/>
      <c r="E27" s="219"/>
      <c r="F27" s="219"/>
      <c r="G27" s="219"/>
      <c r="H27" s="219"/>
      <c r="I27" s="219"/>
      <c r="J27" s="203" t="e">
        <f aca="false">J26*J14/60</f>
        <v>#VALUE!</v>
      </c>
      <c r="L27" s="190" t="e">
        <f aca="false">L26*L14/60</f>
        <v>#VALUE!</v>
      </c>
    </row>
    <row r="28" s="204" customFormat="true" ht="24" hidden="false" customHeight="true" outlineLevel="0" collapsed="false">
      <c r="A28" s="228" t="s">
        <v>94</v>
      </c>
      <c r="B28" s="228"/>
      <c r="C28" s="224"/>
      <c r="D28" s="224"/>
      <c r="E28" s="224"/>
      <c r="F28" s="224"/>
      <c r="G28" s="224"/>
      <c r="H28" s="214"/>
      <c r="I28" s="214"/>
      <c r="J28" s="212" t="e">
        <f aca="false">MAX(J23+J25+J27,L28)</f>
        <v>#VALUE!</v>
      </c>
      <c r="L28" s="190" t="e">
        <f aca="false">IF(units!$L20=2,2,1)*(L23+L25+L27)</f>
        <v>#VALUE!</v>
      </c>
    </row>
    <row r="29" s="204" customFormat="true" ht="32.25" hidden="false" customHeight="true" outlineLevel="0" collapsed="false">
      <c r="A29" s="200"/>
      <c r="B29" s="229" t="s">
        <v>95</v>
      </c>
      <c r="C29" s="224"/>
      <c r="D29" s="224"/>
      <c r="E29" s="224"/>
      <c r="F29" s="222" t="s">
        <v>96</v>
      </c>
      <c r="G29" s="222"/>
      <c r="H29" s="222"/>
      <c r="I29" s="222"/>
      <c r="J29" s="225" t="e">
        <f aca="false">0.25*J28</f>
        <v>#VALUE!</v>
      </c>
    </row>
    <row r="30" s="204" customFormat="true" ht="32.25" hidden="false" customHeight="true" outlineLevel="0" collapsed="false">
      <c r="A30" s="205"/>
      <c r="B30" s="230" t="s">
        <v>97</v>
      </c>
      <c r="C30" s="226"/>
      <c r="D30" s="226"/>
      <c r="E30" s="226"/>
      <c r="F30" s="231" t="s">
        <v>98</v>
      </c>
      <c r="G30" s="231"/>
      <c r="H30" s="231"/>
      <c r="I30" s="231"/>
      <c r="J30" s="208" t="e">
        <f aca="false">0.15*(J29+J28)</f>
        <v>#VALUE!</v>
      </c>
    </row>
    <row r="31" s="204" customFormat="true" ht="32.25" hidden="false" customHeight="true" outlineLevel="0" collapsed="false">
      <c r="A31" s="232" t="s">
        <v>99</v>
      </c>
      <c r="B31" s="232"/>
      <c r="C31" s="229"/>
      <c r="D31" s="229"/>
      <c r="E31" s="224"/>
      <c r="F31" s="222" t="s">
        <v>100</v>
      </c>
      <c r="G31" s="222"/>
      <c r="H31" s="222"/>
      <c r="I31" s="222"/>
      <c r="J31" s="225" t="e">
        <f aca="false">J30+J29+J28</f>
        <v>#VALUE!</v>
      </c>
    </row>
    <row r="32" s="204" customFormat="true" ht="32.25" hidden="false" customHeight="true" outlineLevel="0" collapsed="false">
      <c r="A32" s="233"/>
      <c r="B32" s="234" t="s">
        <v>101</v>
      </c>
      <c r="C32" s="213"/>
      <c r="D32" s="213"/>
      <c r="E32" s="214"/>
      <c r="F32" s="235"/>
      <c r="G32" s="235"/>
      <c r="H32" s="231"/>
      <c r="I32" s="231"/>
      <c r="J32" s="208" t="n">
        <f aca="false">units!G43</f>
        <v>5.09776071964018</v>
      </c>
    </row>
    <row r="33" s="204" customFormat="true" ht="32.25" hidden="false" customHeight="true" outlineLevel="0" collapsed="false">
      <c r="A33" s="236"/>
      <c r="B33" s="234" t="s">
        <v>102</v>
      </c>
      <c r="C33" s="211" t="n">
        <f aca="false">IF(units!L22,1,0)</f>
        <v>1</v>
      </c>
      <c r="D33" s="211" t="n">
        <f aca="false">IF(units!L20=1,1,2)</f>
        <v>1</v>
      </c>
      <c r="E33" s="211" t="e">
        <f aca="false">CEILING(J14,30)</f>
        <v>#VALUE!</v>
      </c>
      <c r="F33" s="211" t="e">
        <f aca="false">IF(D33=1,IF(E33&lt;90,900,E33),IF(E33&lt;120,120,E33))</f>
        <v>#VALUE!</v>
      </c>
      <c r="G33" s="211" t="e">
        <f aca="false">F33/60</f>
        <v>#VALUE!</v>
      </c>
      <c r="H33" s="211"/>
      <c r="I33" s="211"/>
      <c r="J33" s="212" t="e">
        <f aca="false">IF(units!L22,MAX(60,CEILING(IF(units!$L20=2,2,1)*J14,30))/60,0)</f>
        <v>#VALUE!</v>
      </c>
    </row>
    <row r="34" s="204" customFormat="true" ht="32.25" hidden="false" customHeight="true" outlineLevel="0" collapsed="false">
      <c r="A34" s="237"/>
      <c r="B34" s="238" t="s">
        <v>103</v>
      </c>
      <c r="C34" s="224"/>
      <c r="D34" s="224"/>
      <c r="E34" s="224"/>
      <c r="F34" s="222"/>
      <c r="G34" s="222"/>
      <c r="H34" s="222"/>
      <c r="I34" s="222"/>
      <c r="J34" s="225" t="e">
        <f aca="false">J32*J33</f>
        <v>#VALUE!</v>
      </c>
      <c r="K34" s="239"/>
    </row>
    <row r="35" customFormat="false" ht="42.75" hidden="false" customHeight="true" outlineLevel="0" collapsed="false">
      <c r="A35" s="240" t="s">
        <v>104</v>
      </c>
      <c r="B35" s="240"/>
      <c r="C35" s="241"/>
      <c r="D35" s="242"/>
      <c r="E35" s="242"/>
      <c r="F35" s="242"/>
      <c r="G35" s="242"/>
      <c r="H35" s="242"/>
      <c r="I35" s="242"/>
      <c r="J35" s="243" t="e">
        <f aca="false">J34+J31</f>
        <v>#VALUE!</v>
      </c>
      <c r="K35" s="167"/>
    </row>
    <row r="36" s="204" customFormat="true" ht="32.25" hidden="false" customHeight="true" outlineLevel="0" collapsed="false">
      <c r="A36" s="244"/>
      <c r="B36" s="245"/>
      <c r="C36" s="244"/>
      <c r="D36" s="244"/>
      <c r="E36" s="244"/>
      <c r="F36" s="246"/>
      <c r="G36" s="246"/>
      <c r="H36" s="246"/>
      <c r="I36" s="166"/>
      <c r="J36" s="247"/>
    </row>
    <row r="37" s="204" customFormat="true" ht="32.25" hidden="false" customHeight="true" outlineLevel="0" collapsed="false">
      <c r="A37" s="214"/>
      <c r="B37" s="248"/>
      <c r="C37" s="214"/>
      <c r="D37" s="214"/>
      <c r="E37" s="214"/>
      <c r="F37" s="235"/>
      <c r="G37" s="235"/>
      <c r="H37" s="235"/>
      <c r="I37" s="166"/>
      <c r="J37" s="239"/>
    </row>
    <row r="38" s="204" customFormat="true" ht="32.25" hidden="false" customHeight="true" outlineLevel="0" collapsed="false">
      <c r="A38" s="214"/>
      <c r="B38" s="248"/>
      <c r="C38" s="248"/>
      <c r="D38" s="248"/>
      <c r="E38" s="214"/>
      <c r="F38" s="235"/>
      <c r="G38" s="235"/>
      <c r="H38" s="235"/>
      <c r="I38" s="166"/>
      <c r="J38" s="239"/>
    </row>
    <row r="39" customFormat="false" ht="18" hidden="false" customHeight="true" outlineLevel="0" collapsed="false">
      <c r="A39" s="249"/>
      <c r="B39" s="249"/>
      <c r="C39" s="214"/>
      <c r="D39" s="214"/>
      <c r="E39" s="214"/>
      <c r="F39" s="214"/>
      <c r="G39" s="214"/>
      <c r="H39" s="214"/>
      <c r="J39" s="250"/>
    </row>
    <row r="40" customFormat="false" ht="18" hidden="false" customHeight="true" outlineLevel="0" collapsed="false">
      <c r="A40" s="249"/>
      <c r="B40" s="249"/>
      <c r="C40" s="249"/>
      <c r="D40" s="249"/>
      <c r="E40" s="249"/>
      <c r="F40" s="235"/>
      <c r="G40" s="235"/>
      <c r="H40" s="235"/>
      <c r="I40" s="198"/>
      <c r="J40" s="250"/>
    </row>
    <row r="41" customFormat="false" ht="18" hidden="false" customHeight="true" outlineLevel="0" collapsed="false">
      <c r="A41" s="251"/>
      <c r="B41" s="249"/>
      <c r="C41" s="249"/>
      <c r="D41" s="249"/>
      <c r="E41" s="249"/>
      <c r="F41" s="249"/>
      <c r="G41" s="249"/>
      <c r="H41" s="249"/>
      <c r="J41" s="250"/>
    </row>
    <row r="42" customFormat="false" ht="18" hidden="false" customHeight="true" outlineLevel="0" collapsed="false">
      <c r="A42" s="249"/>
      <c r="B42" s="249"/>
      <c r="C42" s="249"/>
      <c r="D42" s="249"/>
      <c r="E42" s="249"/>
      <c r="F42" s="249"/>
      <c r="G42" s="249"/>
      <c r="H42" s="249"/>
      <c r="J42" s="250"/>
    </row>
    <row r="43" customFormat="false" ht="18" hidden="false" customHeight="true" outlineLevel="0" collapsed="false">
      <c r="A43" s="249"/>
      <c r="B43" s="249"/>
      <c r="C43" s="249"/>
      <c r="D43" s="249"/>
      <c r="E43" s="249"/>
      <c r="F43" s="249"/>
      <c r="G43" s="249"/>
      <c r="H43" s="249"/>
      <c r="J43" s="250"/>
    </row>
    <row r="44" customFormat="false" ht="18" hidden="false" customHeight="true" outlineLevel="0" collapsed="false">
      <c r="A44" s="249"/>
      <c r="B44" s="249"/>
      <c r="C44" s="249"/>
      <c r="D44" s="249"/>
      <c r="E44" s="249"/>
      <c r="F44" s="249"/>
      <c r="G44" s="249"/>
      <c r="H44" s="249"/>
      <c r="J44" s="250"/>
      <c r="K44" s="167"/>
    </row>
    <row r="45" customFormat="false" ht="18" hidden="false" customHeight="true" outlineLevel="0" collapsed="false">
      <c r="A45" s="249"/>
      <c r="B45" s="249"/>
      <c r="C45" s="249"/>
      <c r="D45" s="249"/>
      <c r="E45" s="249"/>
      <c r="F45" s="249"/>
      <c r="G45" s="249"/>
      <c r="H45" s="249"/>
      <c r="J45" s="250"/>
      <c r="K45" s="167"/>
    </row>
    <row r="46" customFormat="false" ht="18" hidden="false" customHeight="true" outlineLevel="0" collapsed="false">
      <c r="A46" s="249"/>
      <c r="B46" s="249"/>
      <c r="C46" s="249"/>
      <c r="D46" s="249"/>
      <c r="E46" s="249"/>
      <c r="F46" s="249"/>
      <c r="G46" s="249"/>
      <c r="H46" s="249"/>
      <c r="J46" s="250"/>
    </row>
    <row r="47" customFormat="false" ht="18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J47" s="25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519200</xdr:colOff>
                    <xdr:row>5</xdr:row>
                    <xdr:rowOff>105120</xdr:rowOff>
                  </from>
                  <to>
                    <xdr:col>2</xdr:col>
                    <xdr:colOff>14220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6:03:05Z</dcterms:created>
  <dc:creator> Ζήσης Παπαδόπουλος</dc:creator>
  <dc:description>Περιφερειακή Ενότητα Δράμας
Διεύθυνση Ανάπτυξης
Τμήμα Δια Βίου Μάθησης, Παιδείας &amp; Απασχόλησης</dc:description>
  <dc:language>en-US</dc:language>
  <cp:lastModifiedBy> </cp:lastModifiedBy>
  <cp:lastPrinted>2014-10-29T08:24:22Z</cp:lastPrinted>
  <dcterms:modified xsi:type="dcterms:W3CDTF">2014-10-30T10:02:33Z</dcterms:modified>
  <cp:revision>0</cp:revision>
  <dc:subject>Μεταφορά Μαθητών 2013/2014</dc:subject>
  <dc:title>Μισθωμένα Mini BUS</dc:title>
</cp:coreProperties>
</file>